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 минфин" sheetId="1" state="visible" r:id="rId2"/>
    <sheet name="2022 минфин" sheetId="2" state="visible" r:id="rId3"/>
    <sheet name="2023 правильный" sheetId="3" state="visible" r:id="rId4"/>
  </sheets>
  <definedNames>
    <definedName function="false" hidden="false" localSheetId="0" name="_xlnm.Print_Area" vbProcedure="false">'2021 минфин'!$A$1:$AD$186</definedName>
    <definedName function="false" hidden="false" localSheetId="1" name="_xlnm.Print_Area" vbProcedure="false">'2022 минфин'!$A$1:$Z$184</definedName>
    <definedName function="false" hidden="false" localSheetId="2" name="_xlnm.Print_Area" vbProcedure="false">'2023 правильный'!$A$1:$V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209">
  <si>
    <t xml:space="preserve">С В  Е Д Е Н И Я</t>
  </si>
  <si>
    <t xml:space="preserve">об органах местного самоуправления поселений и органах местного самоуправления городских округов, на которые возложены полномочия по воинскому учету, а также о планируемом объеме средств, необходимых для финансирования их полномочий по воинскому учету на 2021 год
за Ульяновскую область </t>
  </si>
  <si>
    <t xml:space="preserve">Наименование субъекта Российской Федерации (органа местного самоуправления)</t>
  </si>
  <si>
    <t xml:space="preserve">Количество граждан, состоящих на воинском учете, из числа проживающих на территории органов местного самоуправления</t>
  </si>
  <si>
    <t xml:space="preserve">Количество военно-учетных работников органов местного самоуправления</t>
  </si>
  <si>
    <t xml:space="preserve">Общий объем потребности в бюджетных ассигнованиях на осуществление первичного воинского учета (тыс.руб.)</t>
  </si>
  <si>
    <t xml:space="preserve">всего</t>
  </si>
  <si>
    <t xml:space="preserve">в том числе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оо совместительству</t>
  </si>
  <si>
    <t xml:space="preserve">ва выплату заработной платы военно-учетным работникам за год с учетом страховых взносов (в размере 30,2 %), всего </t>
  </si>
  <si>
    <t xml:space="preserve">из них</t>
  </si>
  <si>
    <t xml:space="preserve">на материально-техническое обеспечение первичного воинского учета, всего (тыс.руб.)</t>
  </si>
  <si>
    <t xml:space="preserve">в том числе на оплату</t>
  </si>
  <si>
    <t xml:space="preserve">офицеров запаса</t>
  </si>
  <si>
    <t xml:space="preserve">прапорщиков, мичманов, сержантов, старшин, солдат, матросов запаса</t>
  </si>
  <si>
    <t xml:space="preserve">на выплату среднемесячной заработной платы одного освобожденного военно-учетного работника с учетом страховых взносов (тыс.руб.)</t>
  </si>
  <si>
    <t xml:space="preserve">на выплату среднемесячной заработной платы одного военно-учетного работника по совместительству с учетом страховых взносов (тыс.руб.)</t>
  </si>
  <si>
    <t xml:space="preserve">аренды помещений</t>
  </si>
  <si>
    <t xml:space="preserve">услуг связи</t>
  </si>
  <si>
    <t xml:space="preserve">транспортных услуг</t>
  </si>
  <si>
    <t xml:space="preserve">командировочных расходов</t>
  </si>
  <si>
    <t xml:space="preserve">коммунальных услуг</t>
  </si>
  <si>
    <t xml:space="preserve">расходов по обеспечению мебелью, инвентарем, оргтехникой, средствами связи, расходными материалами</t>
  </si>
  <si>
    <t xml:space="preserve">Ульяновская область</t>
  </si>
  <si>
    <t xml:space="preserve">001</t>
  </si>
  <si>
    <t xml:space="preserve">000</t>
  </si>
  <si>
    <t xml:space="preserve">Итого по МО «Базарносызганский  район»</t>
  </si>
  <si>
    <t xml:space="preserve">Базарносызганское городское поселение</t>
  </si>
  <si>
    <t xml:space="preserve">003</t>
  </si>
  <si>
    <t xml:space="preserve">Должниковское сельское поселение</t>
  </si>
  <si>
    <t xml:space="preserve">004</t>
  </si>
  <si>
    <t xml:space="preserve">Лапшаурское сельское поселение</t>
  </si>
  <si>
    <t xml:space="preserve">005</t>
  </si>
  <si>
    <t xml:space="preserve">Папузинское сельское поселение</t>
  </si>
  <si>
    <t xml:space="preserve">007</t>
  </si>
  <si>
    <t xml:space="preserve">Сосновоборское сельское поселение</t>
  </si>
  <si>
    <t xml:space="preserve">002</t>
  </si>
  <si>
    <t xml:space="preserve">Итого по МО «Инзенский район»</t>
  </si>
  <si>
    <t xml:space="preserve">Глотовское городское поселение</t>
  </si>
  <si>
    <t xml:space="preserve">Валгусское сельское поселение</t>
  </si>
  <si>
    <t xml:space="preserve">Коржевское сельское поселение</t>
  </si>
  <si>
    <t xml:space="preserve">Оськинское сельское поселение</t>
  </si>
  <si>
    <t xml:space="preserve">Сюксюмское сельское поселение</t>
  </si>
  <si>
    <t xml:space="preserve">006</t>
  </si>
  <si>
    <t xml:space="preserve">Труслейское сельское поселение</t>
  </si>
  <si>
    <t xml:space="preserve">Черемушкинсккое сельское поселение</t>
  </si>
  <si>
    <t xml:space="preserve">Итого по МО «Барышский район»</t>
  </si>
  <si>
    <t xml:space="preserve">Жадовское городское поселение</t>
  </si>
  <si>
    <t xml:space="preserve">Измайловское городское поселение</t>
  </si>
  <si>
    <t xml:space="preserve">Ленинское городское поселение</t>
  </si>
  <si>
    <t xml:space="preserve">Старотимошкинское городское поселение</t>
  </si>
  <si>
    <t xml:space="preserve">Живайкинское сельское поселение</t>
  </si>
  <si>
    <t xml:space="preserve">Земляничненское сельское поселение</t>
  </si>
  <si>
    <t xml:space="preserve">008</t>
  </si>
  <si>
    <t xml:space="preserve">Малохомутерское сельское поселение</t>
  </si>
  <si>
    <t xml:space="preserve">009</t>
  </si>
  <si>
    <t xml:space="preserve">Поливановское сельское поселение</t>
  </si>
  <si>
    <t xml:space="preserve">Итого по МО «Вешкаймский район»</t>
  </si>
  <si>
    <t xml:space="preserve">МО "Вешкаймский район"</t>
  </si>
  <si>
    <t xml:space="preserve">Чуфаровское городское поселение</t>
  </si>
  <si>
    <t xml:space="preserve">Бекетовское сельское поселение</t>
  </si>
  <si>
    <t xml:space="preserve">Ермоловское сельское поселение</t>
  </si>
  <si>
    <t xml:space="preserve">Каргинское сельское поселение</t>
  </si>
  <si>
    <t xml:space="preserve">Стемасское сельское поселение</t>
  </si>
  <si>
    <t xml:space="preserve">Итого по МО «Карсунский район»</t>
  </si>
  <si>
    <t xml:space="preserve">Карсунское городское поселение</t>
  </si>
  <si>
    <t xml:space="preserve">Языковское городское поселение</t>
  </si>
  <si>
    <t xml:space="preserve">Большепоселковское сельское поселение</t>
  </si>
  <si>
    <t xml:space="preserve">Вальдиватское сельское поселение</t>
  </si>
  <si>
    <t xml:space="preserve">Горенское сельское поселение</t>
  </si>
  <si>
    <t xml:space="preserve">Новопогореловское сельское поселение </t>
  </si>
  <si>
    <t xml:space="preserve">Сосновское сельское поселение</t>
  </si>
  <si>
    <t xml:space="preserve">Урено-Карлинское сельское поселение</t>
  </si>
  <si>
    <t xml:space="preserve">Итого по МО «Кузоватовский район»</t>
  </si>
  <si>
    <t xml:space="preserve">Кузоватовское городское поселение</t>
  </si>
  <si>
    <t xml:space="preserve">Безводовское сельское поселение</t>
  </si>
  <si>
    <t xml:space="preserve">Еделевское сельское поселение</t>
  </si>
  <si>
    <t xml:space="preserve">Коромысловское сельское поселение</t>
  </si>
  <si>
    <t xml:space="preserve">Лесоматюнинское сельское поселение</t>
  </si>
  <si>
    <t xml:space="preserve">Спешневское сельское поселение</t>
  </si>
  <si>
    <t xml:space="preserve">Итого по МО «Майнский район»</t>
  </si>
  <si>
    <t xml:space="preserve">Игнатовское городское поселение</t>
  </si>
  <si>
    <t xml:space="preserve">Анненковское сельское поселение</t>
  </si>
  <si>
    <t xml:space="preserve">Выровское сельское поселение</t>
  </si>
  <si>
    <t xml:space="preserve">Гимовское сельское поселение</t>
  </si>
  <si>
    <t xml:space="preserve">Старомаклаушинское сельское поселение</t>
  </si>
  <si>
    <t xml:space="preserve">Тагайское сельское поселение</t>
  </si>
  <si>
    <t xml:space="preserve">Итого по МО «Мелекесский район»</t>
  </si>
  <si>
    <t xml:space="preserve">Мулловское городское поселение</t>
  </si>
  <si>
    <t xml:space="preserve">Новомайнское городское поселение</t>
  </si>
  <si>
    <t xml:space="preserve">Лебяжинское сельское поселение</t>
  </si>
  <si>
    <t xml:space="preserve">Николочеремшанское сельское поселение</t>
  </si>
  <si>
    <t xml:space="preserve">Новоселкинское сельское поселение</t>
  </si>
  <si>
    <t xml:space="preserve">Рязановское сельское поселение</t>
  </si>
  <si>
    <t xml:space="preserve">Старосахчинское сельское поселение</t>
  </si>
  <si>
    <t xml:space="preserve">Тиинское сельское поселение</t>
  </si>
  <si>
    <t xml:space="preserve">Итого по МО «Николаевский район»</t>
  </si>
  <si>
    <t xml:space="preserve">МО "Николаевский район"</t>
  </si>
  <si>
    <t xml:space="preserve">Барановское сельское поселение</t>
  </si>
  <si>
    <t xml:space="preserve">Головинское сельское поселение</t>
  </si>
  <si>
    <t xml:space="preserve">Дубровское сельское поселение</t>
  </si>
  <si>
    <t xml:space="preserve">Канадейское сельское поселение</t>
  </si>
  <si>
    <t xml:space="preserve">Никулинское сельское поселение</t>
  </si>
  <si>
    <t xml:space="preserve">Поспеловское селдьское поселение</t>
  </si>
  <si>
    <t xml:space="preserve">Славкинское сельское поселение</t>
  </si>
  <si>
    <t xml:space="preserve">Сухотерешанское сельское поселение</t>
  </si>
  <si>
    <t xml:space="preserve">010</t>
  </si>
  <si>
    <t xml:space="preserve">Итого по МО «Новомалыклинский район»</t>
  </si>
  <si>
    <t xml:space="preserve">Новомалыклинское сельское поселение</t>
  </si>
  <si>
    <t xml:space="preserve">Высококолковское сельское поселение</t>
  </si>
  <si>
    <t xml:space="preserve">Новочеремшанское сельское поселение</t>
  </si>
  <si>
    <t xml:space="preserve">Среднесантимирское сельское поселение </t>
  </si>
  <si>
    <t xml:space="preserve">Среднеякушкинское сельское поселение</t>
  </si>
  <si>
    <t xml:space="preserve">011</t>
  </si>
  <si>
    <t xml:space="preserve">Итого по МО «Новоспасский район»</t>
  </si>
  <si>
    <t xml:space="preserve">Коптевское сельское поселение</t>
  </si>
  <si>
    <t xml:space="preserve">Красносельское сельское поселение</t>
  </si>
  <si>
    <t xml:space="preserve">Садовское сельское поселение</t>
  </si>
  <si>
    <t xml:space="preserve">Троицкосунгурское сельское поселение</t>
  </si>
  <si>
    <t xml:space="preserve">Фабричновыселковское сельское поселение</t>
  </si>
  <si>
    <t xml:space="preserve">012</t>
  </si>
  <si>
    <t xml:space="preserve">Итого по МО «Павловский район»</t>
  </si>
  <si>
    <t xml:space="preserve">Баклушинское сельское поселение</t>
  </si>
  <si>
    <t xml:space="preserve">Пичеурское сельское поселение</t>
  </si>
  <si>
    <t xml:space="preserve">Холстовское сельское поселение</t>
  </si>
  <si>
    <t xml:space="preserve">Шаховское сельское поселение</t>
  </si>
  <si>
    <t xml:space="preserve">Шмалакское сельское поселение</t>
  </si>
  <si>
    <t xml:space="preserve">013</t>
  </si>
  <si>
    <t xml:space="preserve">Итого по МО «Радищевский район»</t>
  </si>
  <si>
    <t xml:space="preserve">Радищевское городское поселение</t>
  </si>
  <si>
    <t xml:space="preserve">Дмитриевское сельское поселение</t>
  </si>
  <si>
    <t xml:space="preserve">Калиновское сельское поселение</t>
  </si>
  <si>
    <t xml:space="preserve">Октябрьское сельское поселение</t>
  </si>
  <si>
    <t xml:space="preserve">Ореховское сельское поселение</t>
  </si>
  <si>
    <t xml:space="preserve">014</t>
  </si>
  <si>
    <t xml:space="preserve">Итого по МО «Сенгилеевский район»</t>
  </si>
  <si>
    <t xml:space="preserve">Сенгилеевское городское поселение</t>
  </si>
  <si>
    <t xml:space="preserve">Красногуляевское городское поселение</t>
  </si>
  <si>
    <t xml:space="preserve">Силикатненское городское поселение</t>
  </si>
  <si>
    <t xml:space="preserve">Елаурское сельское поселение</t>
  </si>
  <si>
    <t xml:space="preserve">Новослободское сельское поселение</t>
  </si>
  <si>
    <t xml:space="preserve">Тушнинское сельское поселение</t>
  </si>
  <si>
    <t xml:space="preserve">015</t>
  </si>
  <si>
    <t xml:space="preserve">Итого по МО «Старокулаткинский район»</t>
  </si>
  <si>
    <t xml:space="preserve">Старокулаткинское городское поселение</t>
  </si>
  <si>
    <t xml:space="preserve">Зеленовское сельское поселение</t>
  </si>
  <si>
    <t xml:space="preserve">Мостякское сельское поселение</t>
  </si>
  <si>
    <t xml:space="preserve">Староатлашское сельское поселение</t>
  </si>
  <si>
    <t xml:space="preserve">Терешанское сельское поселение</t>
  </si>
  <si>
    <t xml:space="preserve">016</t>
  </si>
  <si>
    <t xml:space="preserve">Итого по МО « Старомайнский район»</t>
  </si>
  <si>
    <t xml:space="preserve">Старомайнское городское поселение</t>
  </si>
  <si>
    <t xml:space="preserve">Жедяевское сельское поселение</t>
  </si>
  <si>
    <t xml:space="preserve">Кандалинское сельское поселение</t>
  </si>
  <si>
    <t xml:space="preserve">Краснореченское  сельское поселение</t>
  </si>
  <si>
    <t xml:space="preserve">Матвеевское сельское поселение</t>
  </si>
  <si>
    <t xml:space="preserve">Прибрежненское сельское поселение</t>
  </si>
  <si>
    <t xml:space="preserve">Урайкинское сельское поселение</t>
  </si>
  <si>
    <t xml:space="preserve">018</t>
  </si>
  <si>
    <t xml:space="preserve">Итого по МО «Сурский район»</t>
  </si>
  <si>
    <t xml:space="preserve">Астрадамовское сельское поселение</t>
  </si>
  <si>
    <t xml:space="preserve">Лавинское сельское поселение</t>
  </si>
  <si>
    <t xml:space="preserve">Никитинское сельское поселение</t>
  </si>
  <si>
    <t xml:space="preserve">Сарское сельское поселение</t>
  </si>
  <si>
    <t xml:space="preserve">Хмелевское сельское поселение</t>
  </si>
  <si>
    <t xml:space="preserve">Чеботаевское сельское поселение</t>
  </si>
  <si>
    <t xml:space="preserve">019</t>
  </si>
  <si>
    <t xml:space="preserve">Итого по МО «Тереньгульский район »</t>
  </si>
  <si>
    <t xml:space="preserve">Белогорское сельское поселение</t>
  </si>
  <si>
    <t xml:space="preserve">Красноборское сельское поселение</t>
  </si>
  <si>
    <t xml:space="preserve">Михайловское сельское поселение</t>
  </si>
  <si>
    <t xml:space="preserve">Подкуровское сельское поселение</t>
  </si>
  <si>
    <t xml:space="preserve">Ясашноташлинское сельское поселение</t>
  </si>
  <si>
    <t xml:space="preserve">020</t>
  </si>
  <si>
    <t xml:space="preserve">Итого по МО «Ульяновский район »</t>
  </si>
  <si>
    <t xml:space="preserve">Ишеевское городское поселение</t>
  </si>
  <si>
    <t xml:space="preserve">Большеключищенское сельское поселение</t>
  </si>
  <si>
    <t xml:space="preserve">Зеленорощинское сельское поселение</t>
  </si>
  <si>
    <t xml:space="preserve">Тетюшское сельское поселение</t>
  </si>
  <si>
    <t xml:space="preserve">Тимирязевское сельское поселение</t>
  </si>
  <si>
    <t xml:space="preserve">Ундоровское сельское поселение</t>
  </si>
  <si>
    <t xml:space="preserve">021</t>
  </si>
  <si>
    <t xml:space="preserve">Итого по МО «г. Новоульяновск»</t>
  </si>
  <si>
    <t xml:space="preserve">г. Новоульяновск</t>
  </si>
  <si>
    <t xml:space="preserve">022</t>
  </si>
  <si>
    <t xml:space="preserve">Итого по МО «Цильнинский район »</t>
  </si>
  <si>
    <t xml:space="preserve">Цильнинское городское поселение</t>
  </si>
  <si>
    <t xml:space="preserve">Алгашинское сельское поселение</t>
  </si>
  <si>
    <t xml:space="preserve">Елховоозерское сельское поселение</t>
  </si>
  <si>
    <t xml:space="preserve">Мокробугурнинское сельское поселение</t>
  </si>
  <si>
    <t xml:space="preserve">Новоникулинское сельское поселение</t>
  </si>
  <si>
    <t xml:space="preserve">Тимерсянское сельское поселение</t>
  </si>
  <si>
    <t xml:space="preserve">023</t>
  </si>
  <si>
    <t xml:space="preserve">Итого по МО « Чердаклинский район »</t>
  </si>
  <si>
    <t xml:space="preserve">Белоярское сельское поселение</t>
  </si>
  <si>
    <t xml:space="preserve">Богдашкинское сельское поселение</t>
  </si>
  <si>
    <t xml:space="preserve">Бряндинское сельское поселение</t>
  </si>
  <si>
    <t xml:space="preserve">Калмаюрское сельское поселение</t>
  </si>
  <si>
    <t xml:space="preserve">Красноярское сельское поселение</t>
  </si>
  <si>
    <t xml:space="preserve">Крестовогородищенское сельское поселение</t>
  </si>
  <si>
    <t xml:space="preserve">Мирновское сельское поселение</t>
  </si>
  <si>
    <t xml:space="preserve">Озерское сельское поселение</t>
  </si>
  <si>
    <t xml:space="preserve">.</t>
  </si>
  <si>
    <t xml:space="preserve">об органах местного самоуправления поселений и органах местного самоуправления городских округов, на которые возложены полномочия по воинскому учету, а также о планируемом объеме средств, необходимых для финансирования их полномочий по воинскому учету на 2022 год
за Ульяновскую область </t>
  </si>
  <si>
    <t xml:space="preserve">об органах местного самоуправления поселений и органах местного самоуправления городских округов, на которые возложены полномочия по воинскому учету, а также о планируемом объеме средств, необходимых для финансирования их полномочий по воинскому учету на 2023 год
за Ульяновскую область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"/>
    <numFmt numFmtId="169" formatCode="#,##0"/>
    <numFmt numFmtId="170" formatCode="#,##0.00"/>
    <numFmt numFmtId="171" formatCode="_-* #,##0.00_р_._-;\-* #,##0.00_р_._-;_-* \-??_р_._-;_-@_-"/>
    <numFmt numFmtId="172" formatCode="0.00;[RED]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 Cyr"/>
      <family val="0"/>
      <charset val="204"/>
    </font>
    <font>
      <sz val="1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8102 - Отчет по СП и ГП" xfId="20"/>
  </cellStyles>
  <dxfs count="165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5"/>
  <sheetViews>
    <sheetView showFormulas="false" showGridLines="true" showRowColHeaders="true" showZeros="true" rightToLeft="false" tabSelected="false" showOutlineSymbols="true" defaultGridColor="true" view="pageBreakPreview" topLeftCell="J139" colorId="64" zoomScale="100" zoomScaleNormal="100" zoomScalePageLayoutView="100" workbookViewId="0">
      <selection pane="topLeft" activeCell="L169" activeCellId="0" sqref="L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56"/>
    <col collapsed="false" customWidth="true" hidden="false" outlineLevel="0" max="3" min="3" style="1" width="33.85"/>
    <col collapsed="false" customWidth="true" hidden="false" outlineLevel="0" max="4" min="4" style="2" width="6.56"/>
    <col collapsed="false" customWidth="true" hidden="false" outlineLevel="0" max="5" min="5" style="2" width="5.85"/>
    <col collapsed="false" customWidth="true" hidden="false" outlineLevel="0" max="6" min="6" style="3" width="5.28"/>
    <col collapsed="false" customWidth="true" hidden="false" outlineLevel="0" max="7" min="7" style="3" width="5.99"/>
    <col collapsed="false" customWidth="true" hidden="false" outlineLevel="0" max="8" min="8" style="3" width="5.56"/>
    <col collapsed="false" customWidth="true" hidden="false" outlineLevel="0" max="9" min="9" style="2" width="4.7"/>
    <col collapsed="false" customWidth="true" hidden="false" outlineLevel="0" max="10" min="10" style="3" width="4.28"/>
    <col collapsed="false" customWidth="true" hidden="false" outlineLevel="0" max="11" min="11" style="3" width="3.7"/>
    <col collapsed="false" customWidth="true" hidden="false" outlineLevel="0" max="12" min="12" style="2" width="8.28"/>
    <col collapsed="false" customWidth="true" hidden="false" outlineLevel="0" max="13" min="13" style="2" width="9.41"/>
    <col collapsed="false" customWidth="true" hidden="false" outlineLevel="0" max="14" min="14" style="3" width="7.42"/>
    <col collapsed="false" customWidth="true" hidden="false" outlineLevel="0" max="15" min="15" style="4" width="5.71"/>
    <col collapsed="false" customWidth="true" hidden="false" outlineLevel="0" max="16" min="16" style="2" width="6.56"/>
    <col collapsed="false" customWidth="true" hidden="false" outlineLevel="0" max="17" min="17" style="3" width="5.71"/>
    <col collapsed="false" customWidth="true" hidden="false" outlineLevel="0" max="18" min="18" style="3" width="7.56"/>
    <col collapsed="false" customWidth="true" hidden="false" outlineLevel="0" max="19" min="19" style="3" width="6.7"/>
    <col collapsed="false" customWidth="true" hidden="false" outlineLevel="0" max="20" min="20" style="3" width="6.56"/>
    <col collapsed="false" customWidth="true" hidden="false" outlineLevel="0" max="21" min="21" style="3" width="5.99"/>
    <col collapsed="false" customWidth="true" hidden="false" outlineLevel="0" max="22" min="22" style="3" width="6.7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</row>
    <row r="2" customFormat="false" ht="6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D3" s="3"/>
      <c r="E3" s="3"/>
      <c r="I3" s="3"/>
      <c r="L3" s="8"/>
      <c r="M3" s="3"/>
      <c r="O3" s="3"/>
      <c r="P3" s="3"/>
      <c r="U3" s="6"/>
      <c r="V3" s="6"/>
    </row>
    <row r="4" customFormat="false" ht="33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 t="s">
        <v>4</v>
      </c>
      <c r="J4" s="10"/>
      <c r="K4" s="10"/>
      <c r="L4" s="10" t="s">
        <v>5</v>
      </c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13" customFormat="true" ht="15" hidden="false" customHeight="true" outlineLevel="0" collapsed="false">
      <c r="A5" s="9"/>
      <c r="B5" s="9"/>
      <c r="C5" s="9"/>
      <c r="D5" s="11" t="s">
        <v>6</v>
      </c>
      <c r="E5" s="12" t="s">
        <v>7</v>
      </c>
      <c r="F5" s="12"/>
      <c r="G5" s="12"/>
      <c r="H5" s="12"/>
      <c r="I5" s="11" t="s">
        <v>6</v>
      </c>
      <c r="J5" s="12" t="s">
        <v>7</v>
      </c>
      <c r="K5" s="12"/>
      <c r="L5" s="11" t="s">
        <v>6</v>
      </c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</row>
    <row r="6" s="13" customFormat="true" ht="34.5" hidden="false" customHeight="true" outlineLevel="0" collapsed="false">
      <c r="A6" s="9"/>
      <c r="B6" s="9"/>
      <c r="C6" s="9"/>
      <c r="D6" s="11"/>
      <c r="E6" s="12" t="s">
        <v>8</v>
      </c>
      <c r="F6" s="12"/>
      <c r="G6" s="12"/>
      <c r="H6" s="11" t="s">
        <v>9</v>
      </c>
      <c r="I6" s="11"/>
      <c r="J6" s="11" t="s">
        <v>10</v>
      </c>
      <c r="K6" s="11" t="s">
        <v>11</v>
      </c>
      <c r="L6" s="11"/>
      <c r="M6" s="14" t="s">
        <v>12</v>
      </c>
      <c r="N6" s="12" t="s">
        <v>13</v>
      </c>
      <c r="O6" s="12"/>
      <c r="P6" s="11" t="s">
        <v>14</v>
      </c>
      <c r="Q6" s="12" t="s">
        <v>15</v>
      </c>
      <c r="R6" s="12"/>
      <c r="S6" s="12"/>
      <c r="T6" s="12"/>
      <c r="U6" s="12"/>
      <c r="V6" s="12"/>
    </row>
    <row r="7" s="13" customFormat="true" ht="13.15" hidden="false" customHeight="true" outlineLevel="0" collapsed="false">
      <c r="A7" s="9"/>
      <c r="B7" s="9"/>
      <c r="C7" s="9"/>
      <c r="D7" s="11"/>
      <c r="E7" s="11" t="s">
        <v>6</v>
      </c>
      <c r="F7" s="11" t="s">
        <v>16</v>
      </c>
      <c r="G7" s="15" t="s">
        <v>17</v>
      </c>
      <c r="H7" s="11"/>
      <c r="I7" s="11"/>
      <c r="J7" s="11"/>
      <c r="K7" s="11"/>
      <c r="L7" s="11"/>
      <c r="M7" s="14"/>
      <c r="N7" s="11" t="s">
        <v>18</v>
      </c>
      <c r="O7" s="16" t="s">
        <v>19</v>
      </c>
      <c r="P7" s="11"/>
      <c r="Q7" s="11" t="s">
        <v>20</v>
      </c>
      <c r="R7" s="11" t="s">
        <v>21</v>
      </c>
      <c r="S7" s="11" t="s">
        <v>22</v>
      </c>
      <c r="T7" s="11" t="s">
        <v>23</v>
      </c>
      <c r="U7" s="11" t="s">
        <v>24</v>
      </c>
      <c r="V7" s="11" t="s">
        <v>25</v>
      </c>
    </row>
    <row r="8" s="13" customFormat="true" ht="61.15" hidden="false" customHeight="true" outlineLevel="0" collapsed="false">
      <c r="A8" s="9"/>
      <c r="B8" s="9"/>
      <c r="C8" s="9"/>
      <c r="D8" s="11"/>
      <c r="E8" s="11"/>
      <c r="F8" s="11"/>
      <c r="G8" s="15"/>
      <c r="H8" s="11"/>
      <c r="I8" s="11"/>
      <c r="J8" s="11"/>
      <c r="K8" s="11"/>
      <c r="L8" s="11"/>
      <c r="M8" s="14"/>
      <c r="N8" s="11"/>
      <c r="O8" s="16"/>
      <c r="P8" s="11"/>
      <c r="Q8" s="11"/>
      <c r="R8" s="11"/>
      <c r="S8" s="11"/>
      <c r="T8" s="11"/>
      <c r="U8" s="11"/>
      <c r="V8" s="11"/>
    </row>
    <row r="9" s="13" customFormat="true" ht="15" hidden="false" customHeight="true" outlineLevel="0" collapsed="false">
      <c r="A9" s="17" t="n">
        <v>1</v>
      </c>
      <c r="B9" s="17"/>
      <c r="C9" s="17"/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8" t="n">
        <v>11</v>
      </c>
      <c r="N9" s="18" t="n">
        <v>12</v>
      </c>
      <c r="O9" s="19" t="n">
        <v>13</v>
      </c>
      <c r="P9" s="18" t="n">
        <v>14</v>
      </c>
      <c r="Q9" s="18" t="n">
        <v>15</v>
      </c>
      <c r="R9" s="18" t="n">
        <v>16</v>
      </c>
      <c r="S9" s="18" t="n">
        <v>17</v>
      </c>
      <c r="T9" s="18" t="n">
        <v>18</v>
      </c>
      <c r="U9" s="18" t="n">
        <v>19</v>
      </c>
      <c r="V9" s="18" t="n">
        <v>20</v>
      </c>
    </row>
    <row r="10" s="27" customFormat="true" ht="16.5" hidden="false" customHeight="true" outlineLevel="0" collapsed="false">
      <c r="A10" s="20" t="s">
        <v>26</v>
      </c>
      <c r="B10" s="20"/>
      <c r="C10" s="20"/>
      <c r="D10" s="21" t="n">
        <f aca="false">E10+H10</f>
        <v>81556</v>
      </c>
      <c r="E10" s="21" t="n">
        <f aca="false">F10+G10</f>
        <v>75239</v>
      </c>
      <c r="F10" s="22" t="n">
        <f aca="false">F11+F17+F25+F34+F41+F50+F57+F64+F73+F83+F89+F95+F101+F107+F114+F120+F128+F135+F141+F148+F150+F158</f>
        <v>1704</v>
      </c>
      <c r="G10" s="22" t="n">
        <f aca="false">G11+G17+G25+G34+G41+G50+G57+G64+G73+G83+G89+G95+G101+G107+G114+G120+G128+G135+G141+G148+G150+G158</f>
        <v>73535</v>
      </c>
      <c r="H10" s="22" t="n">
        <f aca="false">H11+H17+H25+H34+H41+H50+H57+H64+H73+H83+H89+H95+H101+H107+H114+H120+H128+H135+H141+H148+H150+H158</f>
        <v>6317</v>
      </c>
      <c r="I10" s="21" t="n">
        <f aca="false">J10+K10</f>
        <v>141</v>
      </c>
      <c r="J10" s="22" t="n">
        <f aca="false">J11+J17+J25+J34+J41+J50+J57+J64+J73+J83+J89+J95+J101+J107+J114+J120+J128+J135+J141+J148+J150+J158</f>
        <v>66</v>
      </c>
      <c r="K10" s="22" t="n">
        <f aca="false">K11+K17+K25+K34+K41+K50+K57+K64+K73+K83+K89+K95+K101+K107+K114+K120+K128+K135+K141+K148+K150+K158</f>
        <v>75</v>
      </c>
      <c r="L10" s="23" t="n">
        <f aca="false">M10+P10</f>
        <v>20061.79728</v>
      </c>
      <c r="M10" s="23" t="n">
        <f aca="false">M11+M17+M25+M34+M41+M50+M57+M64+M73+M83+M89+M95+M101+M107+M114+M120+M128+M135+M141+M148+M150+M158</f>
        <v>19451.21728</v>
      </c>
      <c r="N10" s="24" t="n">
        <v>15.47</v>
      </c>
      <c r="O10" s="24" t="n">
        <v>7.63</v>
      </c>
      <c r="P10" s="23" t="n">
        <f aca="false">S10+R10</f>
        <v>610.58</v>
      </c>
      <c r="Q10" s="25" t="n">
        <f aca="false">Q11+Q17+Q25+Q34+Q41+Q50+Q57+Q64+Q73+Q83+Q89+Q95+Q101+Q107+Q114+Q120+Q128+Q135+Q141+Q148+Q150+Q158</f>
        <v>0</v>
      </c>
      <c r="R10" s="25" t="n">
        <f aca="false">R11+R17+R25+R34+R41+R50+R57+R64+R73+R83+R89+R95+R101+R107+R114+R120+R128+R135+R141+R148+R150+R158</f>
        <v>282.53</v>
      </c>
      <c r="S10" s="25" t="n">
        <f aca="false">S11+S17+S25+S34+S41+S50+S57+S64+S73+S83+S89+S95+S101+S107+S114+S120+S128+S135+S141+S148+S150+S158</f>
        <v>328.05</v>
      </c>
      <c r="T10" s="25" t="n">
        <f aca="false">T11+T17+T25+T34+T41+T50+T57+T64+T73+T83+T89+T95+T101+T107+T114+T120+T128+T135+T141+T148+T150+T158</f>
        <v>0</v>
      </c>
      <c r="U10" s="25" t="n">
        <f aca="false">U11+U17+U25+U34+U41+U50+U57+U64+U73+U83+U89+U95+U101+U107+U114+U120+U128+U135+U141+U148+U150+U158</f>
        <v>0</v>
      </c>
      <c r="V10" s="24" t="n">
        <f aca="false">V11+V17+V25+V34+V41+V50+V57+V64+V73+V83+V89+V95+V101+V107+V114+V120+V128+V135+V141+V148+V150+V158</f>
        <v>0</v>
      </c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s="33" customFormat="true" ht="25.5" hidden="false" customHeight="false" outlineLevel="0" collapsed="false">
      <c r="A11" s="28" t="s">
        <v>27</v>
      </c>
      <c r="B11" s="28" t="s">
        <v>28</v>
      </c>
      <c r="C11" s="29" t="s">
        <v>29</v>
      </c>
      <c r="D11" s="21" t="n">
        <f aca="false">E11+H11</f>
        <v>1527</v>
      </c>
      <c r="E11" s="21" t="n">
        <f aca="false">F11+G11</f>
        <v>1408</v>
      </c>
      <c r="F11" s="30" t="n">
        <f aca="false">SUM(F12:F16)</f>
        <v>26</v>
      </c>
      <c r="G11" s="30" t="n">
        <f aca="false">SUM(G12:G16)</f>
        <v>1382</v>
      </c>
      <c r="H11" s="30" t="n">
        <f aca="false">SUM(H12:H16)</f>
        <v>119</v>
      </c>
      <c r="I11" s="21" t="n">
        <f aca="false">J11+K11</f>
        <v>5</v>
      </c>
      <c r="J11" s="30" t="n">
        <f aca="false">SUM(J12:J16)</f>
        <v>1</v>
      </c>
      <c r="K11" s="30" t="n">
        <f aca="false">SUM(K12:K16)</f>
        <v>4</v>
      </c>
      <c r="L11" s="23" t="n">
        <f aca="false">M11+P11</f>
        <v>587.9944</v>
      </c>
      <c r="M11" s="23" t="n">
        <f aca="false">(N11*J11)*12+(O11*K11)*12</f>
        <v>572.8944</v>
      </c>
      <c r="N11" s="31" t="n">
        <f aca="false">AVERAGE(N12:N16)</f>
        <v>15.884</v>
      </c>
      <c r="O11" s="32" t="n">
        <f aca="false">AVERAGE(O12:O16)</f>
        <v>7.9643</v>
      </c>
      <c r="P11" s="23" t="n">
        <f aca="false">SUM(Q11:V11)</f>
        <v>15.1</v>
      </c>
      <c r="Q11" s="32" t="n">
        <f aca="false">SUM(Q12:Q16)</f>
        <v>0</v>
      </c>
      <c r="R11" s="32" t="n">
        <f aca="false">SUM(R12:R16)</f>
        <v>2.95</v>
      </c>
      <c r="S11" s="32" t="n">
        <f aca="false">SUM(S12:S16)</f>
        <v>12.15</v>
      </c>
      <c r="T11" s="32" t="n">
        <f aca="false">SUM(T12:T16)</f>
        <v>0</v>
      </c>
      <c r="U11" s="32" t="n">
        <f aca="false">SUM(U12:U16)</f>
        <v>0</v>
      </c>
      <c r="V11" s="32" t="n">
        <f aca="false">SUM(V12:V16)</f>
        <v>0</v>
      </c>
    </row>
    <row r="12" s="33" customFormat="true" ht="15.75" hidden="false" customHeight="true" outlineLevel="0" collapsed="false">
      <c r="A12" s="34" t="s">
        <v>27</v>
      </c>
      <c r="B12" s="34" t="s">
        <v>27</v>
      </c>
      <c r="C12" s="35" t="s">
        <v>30</v>
      </c>
      <c r="D12" s="36" t="n">
        <v>987</v>
      </c>
      <c r="E12" s="36" t="n">
        <v>911</v>
      </c>
      <c r="F12" s="37" t="n">
        <v>22</v>
      </c>
      <c r="G12" s="37" t="n">
        <v>889</v>
      </c>
      <c r="H12" s="38" t="n">
        <v>76</v>
      </c>
      <c r="I12" s="39" t="n">
        <f aca="false">J12+K12</f>
        <v>1</v>
      </c>
      <c r="J12" s="40" t="n">
        <v>1</v>
      </c>
      <c r="K12" s="40"/>
      <c r="L12" s="41" t="n">
        <f aca="false">M12+P12</f>
        <v>195.988</v>
      </c>
      <c r="M12" s="41" t="n">
        <f aca="false">(N12*J12)*12+(O12*K12)*12</f>
        <v>190.608</v>
      </c>
      <c r="N12" s="42" t="n">
        <v>15.884</v>
      </c>
      <c r="O12" s="43"/>
      <c r="P12" s="41" t="n">
        <f aca="false">SUM(Q12:V12)</f>
        <v>5.38</v>
      </c>
      <c r="Q12" s="43"/>
      <c r="R12" s="43" t="n">
        <v>2.95</v>
      </c>
      <c r="S12" s="43" t="n">
        <v>2.43</v>
      </c>
      <c r="T12" s="43"/>
      <c r="U12" s="43"/>
      <c r="V12" s="43"/>
    </row>
    <row r="13" s="45" customFormat="true" ht="12.75" hidden="false" customHeight="false" outlineLevel="0" collapsed="false">
      <c r="A13" s="34" t="s">
        <v>27</v>
      </c>
      <c r="B13" s="34" t="s">
        <v>31</v>
      </c>
      <c r="C13" s="35" t="s">
        <v>32</v>
      </c>
      <c r="D13" s="36" t="n">
        <v>135</v>
      </c>
      <c r="E13" s="36" t="n">
        <v>127</v>
      </c>
      <c r="F13" s="37" t="n">
        <v>1</v>
      </c>
      <c r="G13" s="37" t="n">
        <v>126</v>
      </c>
      <c r="H13" s="38" t="n">
        <v>8</v>
      </c>
      <c r="I13" s="39" t="n">
        <f aca="false">J13+K13</f>
        <v>1</v>
      </c>
      <c r="J13" s="40"/>
      <c r="K13" s="44" t="n">
        <v>1</v>
      </c>
      <c r="L13" s="41" t="n">
        <f aca="false">M13+P13</f>
        <v>98.0028</v>
      </c>
      <c r="M13" s="41" t="n">
        <f aca="false">(N13*J13)*12+(O13*K13)*12</f>
        <v>95.5728</v>
      </c>
      <c r="N13" s="42"/>
      <c r="O13" s="43" t="n">
        <v>7.9644</v>
      </c>
      <c r="P13" s="41" t="n">
        <f aca="false">SUM(Q13:V13)</f>
        <v>2.43</v>
      </c>
      <c r="Q13" s="43"/>
      <c r="R13" s="43"/>
      <c r="S13" s="43" t="n">
        <v>2.43</v>
      </c>
      <c r="T13" s="43"/>
      <c r="U13" s="43"/>
      <c r="V13" s="43"/>
    </row>
    <row r="14" s="45" customFormat="true" ht="18" hidden="false" customHeight="true" outlineLevel="0" collapsed="false">
      <c r="A14" s="34" t="s">
        <v>27</v>
      </c>
      <c r="B14" s="34" t="s">
        <v>33</v>
      </c>
      <c r="C14" s="35" t="s">
        <v>34</v>
      </c>
      <c r="D14" s="36" t="n">
        <v>113</v>
      </c>
      <c r="E14" s="36" t="n">
        <v>104</v>
      </c>
      <c r="F14" s="37" t="n">
        <v>1</v>
      </c>
      <c r="G14" s="37" t="n">
        <v>103</v>
      </c>
      <c r="H14" s="38" t="n">
        <v>9</v>
      </c>
      <c r="I14" s="39" t="n">
        <f aca="false">J14+K14</f>
        <v>1</v>
      </c>
      <c r="J14" s="40"/>
      <c r="K14" s="46" t="n">
        <v>1</v>
      </c>
      <c r="L14" s="41" t="n">
        <f aca="false">M14+P14</f>
        <v>98.0028</v>
      </c>
      <c r="M14" s="41" t="n">
        <f aca="false">(N14*J14)*12+(O14*K14)*12</f>
        <v>95.5728</v>
      </c>
      <c r="N14" s="42"/>
      <c r="O14" s="43" t="n">
        <v>7.9644</v>
      </c>
      <c r="P14" s="41" t="n">
        <f aca="false">SUM(Q14:V14)</f>
        <v>2.43</v>
      </c>
      <c r="Q14" s="43"/>
      <c r="R14" s="43"/>
      <c r="S14" s="43" t="n">
        <v>2.43</v>
      </c>
      <c r="T14" s="43"/>
      <c r="U14" s="43"/>
      <c r="V14" s="43"/>
    </row>
    <row r="15" s="45" customFormat="true" ht="12.75" hidden="false" customHeight="false" outlineLevel="0" collapsed="false">
      <c r="A15" s="34" t="s">
        <v>27</v>
      </c>
      <c r="B15" s="34" t="s">
        <v>35</v>
      </c>
      <c r="C15" s="35" t="s">
        <v>36</v>
      </c>
      <c r="D15" s="36" t="n">
        <v>166</v>
      </c>
      <c r="E15" s="36" t="n">
        <v>150</v>
      </c>
      <c r="F15" s="37" t="n">
        <v>0</v>
      </c>
      <c r="G15" s="37" t="n">
        <v>150</v>
      </c>
      <c r="H15" s="38" t="n">
        <v>16</v>
      </c>
      <c r="I15" s="39" t="n">
        <f aca="false">J15+K15</f>
        <v>1</v>
      </c>
      <c r="J15" s="40"/>
      <c r="K15" s="47" t="n">
        <v>1</v>
      </c>
      <c r="L15" s="41" t="n">
        <f aca="false">M15+P15</f>
        <v>98.0028</v>
      </c>
      <c r="M15" s="41" t="n">
        <f aca="false">(N15*J15)*12+(O15*K15)*12</f>
        <v>95.5728</v>
      </c>
      <c r="N15" s="42"/>
      <c r="O15" s="43" t="n">
        <v>7.9644</v>
      </c>
      <c r="P15" s="41" t="n">
        <f aca="false">SUM(Q15:V15)</f>
        <v>2.43</v>
      </c>
      <c r="Q15" s="43"/>
      <c r="R15" s="43"/>
      <c r="S15" s="43" t="n">
        <v>2.43</v>
      </c>
      <c r="T15" s="43"/>
      <c r="U15" s="43"/>
      <c r="V15" s="43"/>
    </row>
    <row r="16" s="45" customFormat="true" ht="12.75" hidden="false" customHeight="false" outlineLevel="0" collapsed="false">
      <c r="A16" s="34" t="s">
        <v>27</v>
      </c>
      <c r="B16" s="34" t="s">
        <v>37</v>
      </c>
      <c r="C16" s="35" t="s">
        <v>38</v>
      </c>
      <c r="D16" s="36" t="n">
        <v>126</v>
      </c>
      <c r="E16" s="36" t="n">
        <v>116</v>
      </c>
      <c r="F16" s="37" t="n">
        <v>2</v>
      </c>
      <c r="G16" s="37" t="n">
        <v>114</v>
      </c>
      <c r="H16" s="38" t="n">
        <v>10</v>
      </c>
      <c r="I16" s="39" t="n">
        <f aca="false">J16+K16</f>
        <v>1</v>
      </c>
      <c r="J16" s="40"/>
      <c r="K16" s="40" t="n">
        <v>1</v>
      </c>
      <c r="L16" s="41" t="n">
        <f aca="false">M16+P16</f>
        <v>97.998</v>
      </c>
      <c r="M16" s="41" t="n">
        <f aca="false">(N16*J16)*12+(O16*K16)*12</f>
        <v>95.568</v>
      </c>
      <c r="N16" s="42"/>
      <c r="O16" s="43" t="n">
        <v>7.964</v>
      </c>
      <c r="P16" s="41" t="n">
        <f aca="false">SUM(Q16:V16)</f>
        <v>2.43</v>
      </c>
      <c r="Q16" s="43"/>
      <c r="R16" s="43"/>
      <c r="S16" s="43" t="n">
        <v>2.43</v>
      </c>
      <c r="T16" s="43"/>
      <c r="U16" s="43"/>
      <c r="V16" s="43"/>
    </row>
    <row r="17" s="45" customFormat="true" ht="12.75" hidden="false" customHeight="false" outlineLevel="0" collapsed="false">
      <c r="A17" s="28" t="s">
        <v>39</v>
      </c>
      <c r="B17" s="28" t="s">
        <v>28</v>
      </c>
      <c r="C17" s="29" t="s">
        <v>40</v>
      </c>
      <c r="D17" s="21" t="n">
        <f aca="false">E17+H17</f>
        <v>2481</v>
      </c>
      <c r="E17" s="21" t="n">
        <f aca="false">F17+G17</f>
        <v>2308</v>
      </c>
      <c r="F17" s="30" t="n">
        <f aca="false">SUM(F18:F24)</f>
        <v>34</v>
      </c>
      <c r="G17" s="30" t="n">
        <f aca="false">SUM(G18:G24)</f>
        <v>2274</v>
      </c>
      <c r="H17" s="30" t="n">
        <f aca="false">SUM(H18:H24)</f>
        <v>173</v>
      </c>
      <c r="I17" s="21" t="n">
        <f aca="false">J17+K17</f>
        <v>7</v>
      </c>
      <c r="J17" s="30" t="n">
        <f aca="false">SUM(J18:J24)</f>
        <v>1</v>
      </c>
      <c r="K17" s="30" t="n">
        <f aca="false">SUM(K18:K24)</f>
        <v>6</v>
      </c>
      <c r="L17" s="23" t="n">
        <f aca="false">M17+P17</f>
        <v>783.98608</v>
      </c>
      <c r="M17" s="23" t="n">
        <f aca="false">(N17*J17)*12+(O17*K17)*12</f>
        <v>764.02608</v>
      </c>
      <c r="N17" s="31" t="n">
        <f aca="false">AVERAGE(N18:N24)</f>
        <v>15.8844</v>
      </c>
      <c r="O17" s="31" t="n">
        <f aca="false">AVERAGE(O18:O24)</f>
        <v>7.96407333333333</v>
      </c>
      <c r="P17" s="23" t="n">
        <f aca="false">SUM(Q17:V17)</f>
        <v>19.96</v>
      </c>
      <c r="Q17" s="31" t="n">
        <f aca="false">SUM(Q18:Q24)</f>
        <v>0</v>
      </c>
      <c r="R17" s="31" t="n">
        <f aca="false">SUM(R18:R24)</f>
        <v>2.95</v>
      </c>
      <c r="S17" s="31" t="n">
        <f aca="false">SUM(S18:S24)</f>
        <v>17.01</v>
      </c>
      <c r="T17" s="31" t="n">
        <f aca="false">SUM(T18:T24)</f>
        <v>0</v>
      </c>
      <c r="U17" s="31" t="n">
        <f aca="false">SUM(U18:U24)</f>
        <v>0</v>
      </c>
      <c r="V17" s="31" t="n">
        <f aca="false">SUM(V18:V24)</f>
        <v>0</v>
      </c>
    </row>
    <row r="18" s="45" customFormat="true" ht="12.75" hidden="false" customHeight="false" outlineLevel="0" collapsed="false">
      <c r="A18" s="34" t="s">
        <v>39</v>
      </c>
      <c r="B18" s="34" t="s">
        <v>27</v>
      </c>
      <c r="C18" s="35" t="s">
        <v>41</v>
      </c>
      <c r="D18" s="36" t="n">
        <f aca="false">E18+H18</f>
        <v>435</v>
      </c>
      <c r="E18" s="36" t="n">
        <f aca="false">F18+G18</f>
        <v>408</v>
      </c>
      <c r="F18" s="37" t="n">
        <v>8</v>
      </c>
      <c r="G18" s="37" t="n">
        <v>400</v>
      </c>
      <c r="H18" s="38" t="n">
        <v>27</v>
      </c>
      <c r="I18" s="39" t="n">
        <f aca="false">J18+K18</f>
        <v>1</v>
      </c>
      <c r="J18" s="40"/>
      <c r="K18" s="40" t="n">
        <v>1</v>
      </c>
      <c r="L18" s="41" t="n">
        <f aca="false">M18+P18</f>
        <v>98.00328</v>
      </c>
      <c r="M18" s="41" t="n">
        <f aca="false">(N18*J18)*12+(O18*K18)*12</f>
        <v>95.57328</v>
      </c>
      <c r="N18" s="48"/>
      <c r="O18" s="48" t="n">
        <v>7.96444</v>
      </c>
      <c r="P18" s="41" t="n">
        <f aca="false">SUM(Q18:V18)</f>
        <v>2.43</v>
      </c>
      <c r="Q18" s="48"/>
      <c r="R18" s="48"/>
      <c r="S18" s="48" t="n">
        <v>2.43</v>
      </c>
      <c r="T18" s="48"/>
      <c r="U18" s="48"/>
      <c r="V18" s="48"/>
    </row>
    <row r="19" s="45" customFormat="true" ht="12.75" hidden="false" customHeight="false" outlineLevel="0" collapsed="false">
      <c r="A19" s="34" t="s">
        <v>39</v>
      </c>
      <c r="B19" s="34" t="s">
        <v>39</v>
      </c>
      <c r="C19" s="35" t="s">
        <v>42</v>
      </c>
      <c r="D19" s="36" t="n">
        <f aca="false">E19+H19</f>
        <v>281</v>
      </c>
      <c r="E19" s="36" t="n">
        <f aca="false">F19+G19</f>
        <v>259</v>
      </c>
      <c r="F19" s="37" t="n">
        <v>4</v>
      </c>
      <c r="G19" s="37" t="n">
        <v>255</v>
      </c>
      <c r="H19" s="38" t="n">
        <v>22</v>
      </c>
      <c r="I19" s="39" t="n">
        <f aca="false">J19+K19</f>
        <v>1</v>
      </c>
      <c r="J19" s="40"/>
      <c r="K19" s="40" t="n">
        <v>1</v>
      </c>
      <c r="L19" s="41" t="n">
        <f aca="false">M19+P19</f>
        <v>97.998</v>
      </c>
      <c r="M19" s="41" t="n">
        <f aca="false">(N19*J19)*12+(O19*K19)*12</f>
        <v>95.568</v>
      </c>
      <c r="N19" s="48"/>
      <c r="O19" s="48" t="n">
        <v>7.964</v>
      </c>
      <c r="P19" s="41" t="n">
        <f aca="false">SUM(Q19:V19)</f>
        <v>2.43</v>
      </c>
      <c r="Q19" s="48"/>
      <c r="R19" s="48"/>
      <c r="S19" s="48" t="n">
        <v>2.43</v>
      </c>
      <c r="T19" s="48"/>
      <c r="U19" s="48"/>
      <c r="V19" s="48"/>
    </row>
    <row r="20" s="45" customFormat="true" ht="12.75" hidden="false" customHeight="false" outlineLevel="0" collapsed="false">
      <c r="A20" s="34" t="s">
        <v>39</v>
      </c>
      <c r="B20" s="34" t="s">
        <v>31</v>
      </c>
      <c r="C20" s="35" t="s">
        <v>43</v>
      </c>
      <c r="D20" s="36" t="n">
        <f aca="false">E20+H20</f>
        <v>283</v>
      </c>
      <c r="E20" s="36" t="n">
        <f aca="false">F20+G20</f>
        <v>266</v>
      </c>
      <c r="F20" s="37" t="n">
        <v>4</v>
      </c>
      <c r="G20" s="37" t="n">
        <v>262</v>
      </c>
      <c r="H20" s="38" t="n">
        <v>17</v>
      </c>
      <c r="I20" s="39" t="n">
        <f aca="false">J20+K20</f>
        <v>1</v>
      </c>
      <c r="J20" s="40"/>
      <c r="K20" s="40" t="n">
        <v>1</v>
      </c>
      <c r="L20" s="41" t="n">
        <f aca="false">M20+P20</f>
        <v>97.998</v>
      </c>
      <c r="M20" s="41" t="n">
        <f aca="false">(N20*J20)*12+(O20*K20)*12</f>
        <v>95.568</v>
      </c>
      <c r="N20" s="48"/>
      <c r="O20" s="48" t="n">
        <v>7.964</v>
      </c>
      <c r="P20" s="41" t="n">
        <f aca="false">SUM(Q20:V20)</f>
        <v>2.43</v>
      </c>
      <c r="Q20" s="48"/>
      <c r="R20" s="48"/>
      <c r="S20" s="48" t="n">
        <v>2.43</v>
      </c>
      <c r="T20" s="48"/>
      <c r="U20" s="48"/>
      <c r="V20" s="48"/>
    </row>
    <row r="21" s="45" customFormat="true" ht="12.75" hidden="false" customHeight="false" outlineLevel="0" collapsed="false">
      <c r="A21" s="34" t="s">
        <v>39</v>
      </c>
      <c r="B21" s="34" t="s">
        <v>33</v>
      </c>
      <c r="C21" s="35" t="s">
        <v>44</v>
      </c>
      <c r="D21" s="36" t="n">
        <f aca="false">E21+H21</f>
        <v>676</v>
      </c>
      <c r="E21" s="36" t="n">
        <f aca="false">F21+G21</f>
        <v>627</v>
      </c>
      <c r="F21" s="37" t="n">
        <v>4</v>
      </c>
      <c r="G21" s="37" t="n">
        <v>623</v>
      </c>
      <c r="H21" s="38" t="n">
        <v>49</v>
      </c>
      <c r="I21" s="39" t="n">
        <f aca="false">J21+K21</f>
        <v>1</v>
      </c>
      <c r="J21" s="40" t="n">
        <v>1</v>
      </c>
      <c r="K21" s="40"/>
      <c r="L21" s="41" t="n">
        <f aca="false">M21+P21</f>
        <v>195.9928</v>
      </c>
      <c r="M21" s="41" t="n">
        <f aca="false">(N21*J21)*12+(O21*K21)*12</f>
        <v>190.6128</v>
      </c>
      <c r="N21" s="48" t="n">
        <v>15.8844</v>
      </c>
      <c r="O21" s="48"/>
      <c r="P21" s="41" t="n">
        <f aca="false">SUM(Q21:V21)</f>
        <v>5.38</v>
      </c>
      <c r="Q21" s="48"/>
      <c r="R21" s="48" t="n">
        <v>2.95</v>
      </c>
      <c r="S21" s="48" t="n">
        <v>2.43</v>
      </c>
      <c r="T21" s="48"/>
      <c r="U21" s="48"/>
      <c r="V21" s="48"/>
    </row>
    <row r="22" s="45" customFormat="true" ht="12.75" hidden="false" customHeight="false" outlineLevel="0" collapsed="false">
      <c r="A22" s="34" t="s">
        <v>39</v>
      </c>
      <c r="B22" s="34" t="s">
        <v>35</v>
      </c>
      <c r="C22" s="35" t="s">
        <v>45</v>
      </c>
      <c r="D22" s="36" t="n">
        <f aca="false">E22+H22</f>
        <v>74</v>
      </c>
      <c r="E22" s="36" t="n">
        <f aca="false">F22+G22</f>
        <v>72</v>
      </c>
      <c r="F22" s="37" t="n">
        <v>1</v>
      </c>
      <c r="G22" s="37" t="n">
        <v>71</v>
      </c>
      <c r="H22" s="38" t="n">
        <v>2</v>
      </c>
      <c r="I22" s="39" t="n">
        <f aca="false">J22+K22</f>
        <v>1</v>
      </c>
      <c r="J22" s="40"/>
      <c r="K22" s="40" t="n">
        <v>1</v>
      </c>
      <c r="L22" s="41" t="n">
        <f aca="false">M22+P22</f>
        <v>97.998</v>
      </c>
      <c r="M22" s="41" t="n">
        <f aca="false">(N22*J22)*12+(O22*K22)*12</f>
        <v>95.568</v>
      </c>
      <c r="N22" s="48"/>
      <c r="O22" s="48" t="n">
        <v>7.964</v>
      </c>
      <c r="P22" s="41" t="n">
        <f aca="false">SUM(Q22:V22)</f>
        <v>2.43</v>
      </c>
      <c r="Q22" s="48"/>
      <c r="R22" s="48"/>
      <c r="S22" s="48" t="n">
        <v>2.43</v>
      </c>
      <c r="T22" s="48"/>
      <c r="U22" s="48"/>
      <c r="V22" s="48"/>
    </row>
    <row r="23" s="45" customFormat="true" ht="12.75" hidden="false" customHeight="false" outlineLevel="0" collapsed="false">
      <c r="A23" s="34" t="s">
        <v>39</v>
      </c>
      <c r="B23" s="34" t="s">
        <v>46</v>
      </c>
      <c r="C23" s="35" t="s">
        <v>47</v>
      </c>
      <c r="D23" s="36" t="n">
        <f aca="false">E23+H23</f>
        <v>429</v>
      </c>
      <c r="E23" s="36" t="n">
        <f aca="false">F23+G23</f>
        <v>398</v>
      </c>
      <c r="F23" s="37" t="n">
        <v>7</v>
      </c>
      <c r="G23" s="37" t="n">
        <v>391</v>
      </c>
      <c r="H23" s="38" t="n">
        <v>31</v>
      </c>
      <c r="I23" s="39" t="n">
        <f aca="false">J23+K23</f>
        <v>1</v>
      </c>
      <c r="J23" s="40"/>
      <c r="K23" s="40" t="n">
        <v>1</v>
      </c>
      <c r="L23" s="41" t="n">
        <f aca="false">M23+P23</f>
        <v>97.998</v>
      </c>
      <c r="M23" s="41" t="n">
        <f aca="false">(N23*J23)*12+(O23*K23)*12</f>
        <v>95.568</v>
      </c>
      <c r="N23" s="48"/>
      <c r="O23" s="48" t="n">
        <v>7.964</v>
      </c>
      <c r="P23" s="41" t="n">
        <f aca="false">SUM(Q23:V23)</f>
        <v>2.43</v>
      </c>
      <c r="Q23" s="48"/>
      <c r="R23" s="48"/>
      <c r="S23" s="48" t="n">
        <v>2.43</v>
      </c>
      <c r="T23" s="48"/>
      <c r="U23" s="48"/>
      <c r="V23" s="48"/>
    </row>
    <row r="24" s="45" customFormat="true" ht="12.75" hidden="false" customHeight="false" outlineLevel="0" collapsed="false">
      <c r="A24" s="34" t="s">
        <v>39</v>
      </c>
      <c r="B24" s="34" t="s">
        <v>37</v>
      </c>
      <c r="C24" s="35" t="s">
        <v>48</v>
      </c>
      <c r="D24" s="36" t="n">
        <f aca="false">E24+H24</f>
        <v>303</v>
      </c>
      <c r="E24" s="36" t="n">
        <f aca="false">F24+G24</f>
        <v>278</v>
      </c>
      <c r="F24" s="37" t="n">
        <v>6</v>
      </c>
      <c r="G24" s="37" t="n">
        <v>272</v>
      </c>
      <c r="H24" s="38" t="n">
        <v>25</v>
      </c>
      <c r="I24" s="39" t="n">
        <f aca="false">J24+K24</f>
        <v>1</v>
      </c>
      <c r="J24" s="40"/>
      <c r="K24" s="40" t="n">
        <v>1</v>
      </c>
      <c r="L24" s="41" t="n">
        <f aca="false">M24+P24</f>
        <v>97.998</v>
      </c>
      <c r="M24" s="41" t="n">
        <f aca="false">(N24*J24)*12+(O24*K24)*12</f>
        <v>95.568</v>
      </c>
      <c r="N24" s="48"/>
      <c r="O24" s="48" t="n">
        <v>7.964</v>
      </c>
      <c r="P24" s="41" t="n">
        <f aca="false">SUM(Q24:V24)</f>
        <v>2.43</v>
      </c>
      <c r="Q24" s="48"/>
      <c r="R24" s="48"/>
      <c r="S24" s="48" t="n">
        <v>2.43</v>
      </c>
      <c r="T24" s="48"/>
      <c r="U24" s="48"/>
      <c r="V24" s="48"/>
    </row>
    <row r="25" s="45" customFormat="true" ht="12.75" hidden="false" customHeight="false" outlineLevel="0" collapsed="false">
      <c r="A25" s="28" t="s">
        <v>31</v>
      </c>
      <c r="B25" s="28" t="s">
        <v>28</v>
      </c>
      <c r="C25" s="29" t="s">
        <v>49</v>
      </c>
      <c r="D25" s="21" t="n">
        <f aca="false">E25+H25</f>
        <v>4900</v>
      </c>
      <c r="E25" s="21" t="n">
        <f aca="false">F25+G25</f>
        <v>4549</v>
      </c>
      <c r="F25" s="30" t="n">
        <f aca="false">SUM(F26:F33)</f>
        <v>85</v>
      </c>
      <c r="G25" s="30" t="n">
        <f aca="false">SUM(G26:G33)</f>
        <v>4464</v>
      </c>
      <c r="H25" s="30" t="n">
        <f aca="false">SUM(H26:H33)</f>
        <v>351</v>
      </c>
      <c r="I25" s="21" t="n">
        <f aca="false">J25+K25</f>
        <v>8</v>
      </c>
      <c r="J25" s="30" t="n">
        <f aca="false">SUM(J26:J33)</f>
        <v>6</v>
      </c>
      <c r="K25" s="30" t="n">
        <f aca="false">SUM(K26:K33)</f>
        <v>2</v>
      </c>
      <c r="L25" s="23" t="n">
        <f aca="false">M25+P25</f>
        <v>1371.9384</v>
      </c>
      <c r="M25" s="23" t="n">
        <f aca="false">(N25*J25)*12+(O25*K25)*12</f>
        <v>1334.7984</v>
      </c>
      <c r="N25" s="32" t="n">
        <f aca="false">AVERAGE(N26:N33)</f>
        <v>15.8840666666667</v>
      </c>
      <c r="O25" s="32" t="n">
        <f aca="false">AVERAGE(O26:O33)</f>
        <v>7.9644</v>
      </c>
      <c r="P25" s="23" t="n">
        <f aca="false">SUM(Q25:V25)</f>
        <v>37.14</v>
      </c>
      <c r="Q25" s="32" t="n">
        <f aca="false">SUM(Q26:Q33)</f>
        <v>0</v>
      </c>
      <c r="R25" s="32" t="n">
        <f aca="false">SUM(R26:R33)</f>
        <v>17.7</v>
      </c>
      <c r="S25" s="32" t="n">
        <f aca="false">SUM(S26:S33)</f>
        <v>19.44</v>
      </c>
      <c r="T25" s="32" t="n">
        <f aca="false">SUM(T26:T33)</f>
        <v>0</v>
      </c>
      <c r="U25" s="32" t="n">
        <f aca="false">SUM(U26:U33)</f>
        <v>0</v>
      </c>
      <c r="V25" s="32" t="n">
        <f aca="false">SUM(V26:V33)</f>
        <v>0</v>
      </c>
    </row>
    <row r="26" s="45" customFormat="true" ht="12.75" hidden="false" customHeight="false" outlineLevel="0" collapsed="false">
      <c r="A26" s="34" t="s">
        <v>31</v>
      </c>
      <c r="B26" s="34" t="s">
        <v>27</v>
      </c>
      <c r="C26" s="35" t="s">
        <v>50</v>
      </c>
      <c r="D26" s="36" t="n">
        <f aca="false">E26+H26</f>
        <v>417</v>
      </c>
      <c r="E26" s="36" t="n">
        <f aca="false">F26+G26</f>
        <v>389</v>
      </c>
      <c r="F26" s="37" t="n">
        <v>6</v>
      </c>
      <c r="G26" s="37" t="n">
        <v>383</v>
      </c>
      <c r="H26" s="38" t="n">
        <v>28</v>
      </c>
      <c r="I26" s="39" t="n">
        <f aca="false">J26+K26</f>
        <v>1</v>
      </c>
      <c r="J26" s="40"/>
      <c r="K26" s="40" t="n">
        <v>1</v>
      </c>
      <c r="L26" s="41" t="n">
        <f aca="false">M26+P26</f>
        <v>98.0028</v>
      </c>
      <c r="M26" s="41" t="n">
        <f aca="false">(N26*J26)*12+(O26*K26)*12</f>
        <v>95.5728</v>
      </c>
      <c r="N26" s="43"/>
      <c r="O26" s="43" t="n">
        <v>7.9644</v>
      </c>
      <c r="P26" s="49" t="n">
        <f aca="false">SUM(Q26:V26)</f>
        <v>2.43</v>
      </c>
      <c r="Q26" s="43"/>
      <c r="R26" s="43"/>
      <c r="S26" s="43" t="n">
        <v>2.43</v>
      </c>
      <c r="T26" s="43"/>
      <c r="U26" s="43"/>
      <c r="V26" s="43"/>
    </row>
    <row r="27" s="45" customFormat="true" ht="12.75" hidden="false" customHeight="false" outlineLevel="0" collapsed="false">
      <c r="A27" s="34" t="s">
        <v>31</v>
      </c>
      <c r="B27" s="34" t="s">
        <v>39</v>
      </c>
      <c r="C27" s="35" t="s">
        <v>51</v>
      </c>
      <c r="D27" s="36" t="n">
        <f aca="false">E27+H27</f>
        <v>539</v>
      </c>
      <c r="E27" s="36" t="n">
        <f aca="false">F27+G27</f>
        <v>505</v>
      </c>
      <c r="F27" s="37" t="n">
        <v>15</v>
      </c>
      <c r="G27" s="37" t="n">
        <v>490</v>
      </c>
      <c r="H27" s="38" t="n">
        <v>34</v>
      </c>
      <c r="I27" s="39" t="n">
        <f aca="false">J27+K27</f>
        <v>1</v>
      </c>
      <c r="J27" s="40" t="n">
        <v>1</v>
      </c>
      <c r="K27" s="40"/>
      <c r="L27" s="41" t="n">
        <f aca="false">M27+P27</f>
        <v>195.988</v>
      </c>
      <c r="M27" s="41" t="n">
        <f aca="false">(N27*J27)*12+(O27*K27)*12</f>
        <v>190.608</v>
      </c>
      <c r="N27" s="43" t="n">
        <v>15.884</v>
      </c>
      <c r="O27" s="43"/>
      <c r="P27" s="49" t="n">
        <f aca="false">SUM(Q27:V27)</f>
        <v>5.38</v>
      </c>
      <c r="Q27" s="43"/>
      <c r="R27" s="43" t="n">
        <v>2.95</v>
      </c>
      <c r="S27" s="43" t="n">
        <v>2.43</v>
      </c>
      <c r="T27" s="43"/>
      <c r="U27" s="48"/>
      <c r="V27" s="43"/>
    </row>
    <row r="28" s="45" customFormat="true" ht="12.75" hidden="false" customHeight="false" outlineLevel="0" collapsed="false">
      <c r="A28" s="34" t="s">
        <v>31</v>
      </c>
      <c r="B28" s="34" t="s">
        <v>31</v>
      </c>
      <c r="C28" s="35" t="s">
        <v>52</v>
      </c>
      <c r="D28" s="36" t="n">
        <f aca="false">E28+H28</f>
        <v>921</v>
      </c>
      <c r="E28" s="36" t="n">
        <f aca="false">F28+G28</f>
        <v>857</v>
      </c>
      <c r="F28" s="37" t="n">
        <v>23</v>
      </c>
      <c r="G28" s="37" t="n">
        <v>834</v>
      </c>
      <c r="H28" s="38" t="n">
        <v>64</v>
      </c>
      <c r="I28" s="39" t="n">
        <f aca="false">J28+K28</f>
        <v>1</v>
      </c>
      <c r="J28" s="40" t="n">
        <v>1</v>
      </c>
      <c r="K28" s="40"/>
      <c r="L28" s="41" t="n">
        <f aca="false">M28+P28</f>
        <v>195.988</v>
      </c>
      <c r="M28" s="41" t="n">
        <f aca="false">(N28*J28)*12+(O28*K28)*12</f>
        <v>190.608</v>
      </c>
      <c r="N28" s="43" t="n">
        <v>15.884</v>
      </c>
      <c r="O28" s="43"/>
      <c r="P28" s="49" t="n">
        <f aca="false">SUM(Q28:V28)</f>
        <v>5.38</v>
      </c>
      <c r="Q28" s="43"/>
      <c r="R28" s="43" t="n">
        <v>2.95</v>
      </c>
      <c r="S28" s="43" t="n">
        <v>2.43</v>
      </c>
      <c r="T28" s="43"/>
      <c r="U28" s="48"/>
      <c r="V28" s="43"/>
    </row>
    <row r="29" s="45" customFormat="true" ht="15" hidden="false" customHeight="true" outlineLevel="0" collapsed="false">
      <c r="A29" s="34" t="s">
        <v>31</v>
      </c>
      <c r="B29" s="34" t="s">
        <v>35</v>
      </c>
      <c r="C29" s="35" t="s">
        <v>53</v>
      </c>
      <c r="D29" s="36" t="n">
        <f aca="false">E29+H29</f>
        <v>1236</v>
      </c>
      <c r="E29" s="36" t="n">
        <f aca="false">F29+G29</f>
        <v>1170</v>
      </c>
      <c r="F29" s="37" t="n">
        <v>17</v>
      </c>
      <c r="G29" s="37" t="n">
        <v>1153</v>
      </c>
      <c r="H29" s="38" t="n">
        <v>66</v>
      </c>
      <c r="I29" s="39" t="n">
        <f aca="false">J29+K29</f>
        <v>1</v>
      </c>
      <c r="J29" s="40" t="n">
        <v>1</v>
      </c>
      <c r="K29" s="40"/>
      <c r="L29" s="41" t="n">
        <f aca="false">M29+P29</f>
        <v>195.988</v>
      </c>
      <c r="M29" s="41" t="n">
        <f aca="false">(N29*J29)*12+(O29*K29)*12</f>
        <v>190.608</v>
      </c>
      <c r="N29" s="43" t="n">
        <v>15.884</v>
      </c>
      <c r="O29" s="43"/>
      <c r="P29" s="49" t="n">
        <f aca="false">SUM(Q29:V29)</f>
        <v>5.38</v>
      </c>
      <c r="Q29" s="43"/>
      <c r="R29" s="43" t="n">
        <v>2.95</v>
      </c>
      <c r="S29" s="43" t="n">
        <v>2.43</v>
      </c>
      <c r="T29" s="43"/>
      <c r="U29" s="48"/>
      <c r="V29" s="43"/>
    </row>
    <row r="30" s="45" customFormat="true" ht="12.75" hidden="false" customHeight="false" outlineLevel="0" collapsed="false">
      <c r="A30" s="34" t="s">
        <v>31</v>
      </c>
      <c r="B30" s="34" t="s">
        <v>46</v>
      </c>
      <c r="C30" s="35" t="s">
        <v>54</v>
      </c>
      <c r="D30" s="36" t="n">
        <f aca="false">E30+H30</f>
        <v>504</v>
      </c>
      <c r="E30" s="36" t="n">
        <f aca="false">F30+G30</f>
        <v>480</v>
      </c>
      <c r="F30" s="37" t="n">
        <v>7</v>
      </c>
      <c r="G30" s="37" t="n">
        <v>473</v>
      </c>
      <c r="H30" s="38" t="n">
        <v>24</v>
      </c>
      <c r="I30" s="39" t="n">
        <f aca="false">J30+K30</f>
        <v>1</v>
      </c>
      <c r="J30" s="40" t="n">
        <v>1</v>
      </c>
      <c r="K30" s="40"/>
      <c r="L30" s="41" t="n">
        <f aca="false">M30+P30</f>
        <v>195.9928</v>
      </c>
      <c r="M30" s="41" t="n">
        <f aca="false">(N30*J30)*12+(O30*K30)*12</f>
        <v>190.6128</v>
      </c>
      <c r="N30" s="43" t="n">
        <v>15.8844</v>
      </c>
      <c r="O30" s="43"/>
      <c r="P30" s="49" t="n">
        <f aca="false">SUM(Q30:V30)</f>
        <v>5.38</v>
      </c>
      <c r="Q30" s="43"/>
      <c r="R30" s="43" t="n">
        <v>2.95</v>
      </c>
      <c r="S30" s="43" t="n">
        <v>2.43</v>
      </c>
      <c r="T30" s="43"/>
      <c r="U30" s="48"/>
      <c r="V30" s="43"/>
    </row>
    <row r="31" s="45" customFormat="true" ht="12.75" hidden="false" customHeight="false" outlineLevel="0" collapsed="false">
      <c r="A31" s="34" t="s">
        <v>31</v>
      </c>
      <c r="B31" s="34" t="s">
        <v>37</v>
      </c>
      <c r="C31" s="35" t="s">
        <v>55</v>
      </c>
      <c r="D31" s="36" t="n">
        <f aca="false">E31+H31</f>
        <v>266</v>
      </c>
      <c r="E31" s="36" t="n">
        <f aca="false">F31+G31</f>
        <v>238</v>
      </c>
      <c r="F31" s="37" t="n">
        <v>2</v>
      </c>
      <c r="G31" s="37" t="n">
        <v>236</v>
      </c>
      <c r="H31" s="38" t="n">
        <v>28</v>
      </c>
      <c r="I31" s="39" t="n">
        <f aca="false">J31+K31</f>
        <v>1</v>
      </c>
      <c r="J31" s="40"/>
      <c r="K31" s="40" t="n">
        <v>1</v>
      </c>
      <c r="L31" s="41" t="n">
        <f aca="false">M31+P31</f>
        <v>98.0028</v>
      </c>
      <c r="M31" s="41" t="n">
        <f aca="false">(N31*J31)*12+(O31*K31)*12</f>
        <v>95.5728</v>
      </c>
      <c r="N31" s="43"/>
      <c r="O31" s="43" t="n">
        <v>7.9644</v>
      </c>
      <c r="P31" s="49" t="n">
        <f aca="false">SUM(Q31:V31)</f>
        <v>2.43</v>
      </c>
      <c r="Q31" s="43"/>
      <c r="R31" s="43"/>
      <c r="S31" s="43" t="n">
        <v>2.43</v>
      </c>
      <c r="T31" s="43"/>
      <c r="U31" s="48"/>
      <c r="V31" s="43"/>
    </row>
    <row r="32" s="45" customFormat="true" ht="12.75" hidden="false" customHeight="false" outlineLevel="0" collapsed="false">
      <c r="A32" s="34" t="s">
        <v>31</v>
      </c>
      <c r="B32" s="34" t="s">
        <v>56</v>
      </c>
      <c r="C32" s="35" t="s">
        <v>57</v>
      </c>
      <c r="D32" s="36" t="n">
        <f aca="false">E32+H32</f>
        <v>505</v>
      </c>
      <c r="E32" s="36" t="n">
        <f aca="false">F32+G32</f>
        <v>445</v>
      </c>
      <c r="F32" s="37" t="n">
        <v>7</v>
      </c>
      <c r="G32" s="37" t="n">
        <v>438</v>
      </c>
      <c r="H32" s="38" t="n">
        <v>60</v>
      </c>
      <c r="I32" s="39" t="n">
        <f aca="false">J32+K32</f>
        <v>1</v>
      </c>
      <c r="J32" s="40" t="n">
        <v>1</v>
      </c>
      <c r="K32" s="40"/>
      <c r="L32" s="41" t="n">
        <f aca="false">M32+P32</f>
        <v>195.988</v>
      </c>
      <c r="M32" s="41" t="n">
        <f aca="false">(N32*J32)*12+(O32*K32)*12</f>
        <v>190.608</v>
      </c>
      <c r="N32" s="43" t="n">
        <v>15.884</v>
      </c>
      <c r="O32" s="43"/>
      <c r="P32" s="49" t="n">
        <f aca="false">SUM(Q32:V32)</f>
        <v>5.38</v>
      </c>
      <c r="Q32" s="43"/>
      <c r="R32" s="43" t="n">
        <v>2.95</v>
      </c>
      <c r="S32" s="43" t="n">
        <v>2.43</v>
      </c>
      <c r="T32" s="43"/>
      <c r="U32" s="48"/>
      <c r="V32" s="43"/>
    </row>
    <row r="33" s="45" customFormat="true" ht="12.75" hidden="false" customHeight="false" outlineLevel="0" collapsed="false">
      <c r="A33" s="34" t="s">
        <v>31</v>
      </c>
      <c r="B33" s="34" t="s">
        <v>58</v>
      </c>
      <c r="C33" s="35" t="s">
        <v>59</v>
      </c>
      <c r="D33" s="36" t="n">
        <f aca="false">E33+H33</f>
        <v>512</v>
      </c>
      <c r="E33" s="36" t="n">
        <f aca="false">F33+G33</f>
        <v>465</v>
      </c>
      <c r="F33" s="37" t="n">
        <v>8</v>
      </c>
      <c r="G33" s="37" t="n">
        <v>457</v>
      </c>
      <c r="H33" s="38" t="n">
        <v>47</v>
      </c>
      <c r="I33" s="39" t="n">
        <f aca="false">J33+K33</f>
        <v>1</v>
      </c>
      <c r="J33" s="40" t="n">
        <v>1</v>
      </c>
      <c r="K33" s="40"/>
      <c r="L33" s="41" t="n">
        <f aca="false">M33+P33</f>
        <v>195.988</v>
      </c>
      <c r="M33" s="41" t="n">
        <f aca="false">(N33*J33)*12+(O33*K33)*12</f>
        <v>190.608</v>
      </c>
      <c r="N33" s="43" t="n">
        <v>15.884</v>
      </c>
      <c r="O33" s="43"/>
      <c r="P33" s="49" t="n">
        <f aca="false">SUM(Q33:V33)</f>
        <v>5.38</v>
      </c>
      <c r="Q33" s="43"/>
      <c r="R33" s="43" t="n">
        <v>2.95</v>
      </c>
      <c r="S33" s="43" t="n">
        <v>2.43</v>
      </c>
      <c r="T33" s="43"/>
      <c r="U33" s="48"/>
      <c r="V33" s="43"/>
    </row>
    <row r="34" s="45" customFormat="true" ht="12.75" hidden="false" customHeight="false" outlineLevel="0" collapsed="false">
      <c r="A34" s="28" t="s">
        <v>33</v>
      </c>
      <c r="B34" s="28" t="s">
        <v>28</v>
      </c>
      <c r="C34" s="29" t="s">
        <v>60</v>
      </c>
      <c r="D34" s="21" t="n">
        <f aca="false">E34+H34</f>
        <v>3664</v>
      </c>
      <c r="E34" s="21" t="n">
        <f aca="false">F34+G34</f>
        <v>3461</v>
      </c>
      <c r="F34" s="30" t="n">
        <f aca="false">SUM(F35:F40)</f>
        <v>82</v>
      </c>
      <c r="G34" s="30" t="n">
        <f aca="false">SUM(G35:G40)</f>
        <v>3379</v>
      </c>
      <c r="H34" s="30" t="n">
        <f aca="false">SUM(H35:H40)</f>
        <v>203</v>
      </c>
      <c r="I34" s="21" t="n">
        <f aca="false">J34+K34</f>
        <v>6</v>
      </c>
      <c r="J34" s="30" t="n">
        <f aca="false">SUM(J35:J40)</f>
        <v>1</v>
      </c>
      <c r="K34" s="30" t="n">
        <f aca="false">SUM(K35:K40)</f>
        <v>5</v>
      </c>
      <c r="L34" s="23" t="n">
        <f aca="false">M34+P34</f>
        <v>743.8832</v>
      </c>
      <c r="M34" s="23" t="n">
        <f aca="false">(N34*J34)*12+(O34*K34)*12</f>
        <v>723.4032</v>
      </c>
      <c r="N34" s="32" t="n">
        <f aca="false">AVERAGE(N35:N40)</f>
        <v>15.8844</v>
      </c>
      <c r="O34" s="32" t="n">
        <f aca="false">AVERAGE(O35:O40)</f>
        <v>8.87984</v>
      </c>
      <c r="P34" s="23" t="n">
        <f aca="false">SUM(Q34:V34)</f>
        <v>20.48</v>
      </c>
      <c r="Q34" s="32" t="n">
        <f aca="false">SUM(Q35:Q40)</f>
        <v>0</v>
      </c>
      <c r="R34" s="32" t="n">
        <f aca="false">SUM(R35:R40)</f>
        <v>5.9</v>
      </c>
      <c r="S34" s="32" t="n">
        <f aca="false">SUM(S35:S40)</f>
        <v>14.58</v>
      </c>
      <c r="T34" s="32" t="n">
        <f aca="false">SUM(T35:T40)</f>
        <v>0</v>
      </c>
      <c r="U34" s="32" t="n">
        <f aca="false">SUM(U35:U40)</f>
        <v>0</v>
      </c>
      <c r="V34" s="32" t="n">
        <f aca="false">SUM(V35:V40)</f>
        <v>0</v>
      </c>
    </row>
    <row r="35" s="45" customFormat="true" ht="12.75" hidden="false" customHeight="false" outlineLevel="0" collapsed="false">
      <c r="A35" s="34" t="s">
        <v>33</v>
      </c>
      <c r="B35" s="34" t="s">
        <v>27</v>
      </c>
      <c r="C35" s="35" t="s">
        <v>61</v>
      </c>
      <c r="D35" s="50" t="n">
        <f aca="false">E35+H35</f>
        <v>1937</v>
      </c>
      <c r="E35" s="50" t="n">
        <f aca="false">F35+G35</f>
        <v>1838</v>
      </c>
      <c r="F35" s="37" t="n">
        <v>58</v>
      </c>
      <c r="G35" s="37" t="n">
        <v>1780</v>
      </c>
      <c r="H35" s="38" t="n">
        <v>99</v>
      </c>
      <c r="I35" s="39" t="n">
        <f aca="false">J35+K35</f>
        <v>1</v>
      </c>
      <c r="J35" s="40" t="n">
        <v>1</v>
      </c>
      <c r="K35" s="40"/>
      <c r="L35" s="51" t="n">
        <f aca="false">M35+P35</f>
        <v>195.9928</v>
      </c>
      <c r="M35" s="41" t="n">
        <f aca="false">(N35*J35)*12+(O35*K35)*12</f>
        <v>190.6128</v>
      </c>
      <c r="N35" s="52" t="n">
        <v>15.8844</v>
      </c>
      <c r="O35" s="52"/>
      <c r="P35" s="51" t="n">
        <f aca="false">Q35+R35+S35+T35+U35+V35</f>
        <v>5.38</v>
      </c>
      <c r="Q35" s="52"/>
      <c r="R35" s="52" t="n">
        <v>2.95</v>
      </c>
      <c r="S35" s="43" t="n">
        <v>2.43</v>
      </c>
      <c r="T35" s="53"/>
      <c r="U35" s="48"/>
      <c r="V35" s="53"/>
    </row>
    <row r="36" s="45" customFormat="true" ht="12.75" hidden="false" customHeight="false" outlineLevel="0" collapsed="false">
      <c r="A36" s="34" t="s">
        <v>33</v>
      </c>
      <c r="B36" s="34" t="s">
        <v>39</v>
      </c>
      <c r="C36" s="35" t="s">
        <v>62</v>
      </c>
      <c r="D36" s="50" t="n">
        <f aca="false">E36+H36</f>
        <v>473</v>
      </c>
      <c r="E36" s="50" t="n">
        <f aca="false">F36+G36</f>
        <v>445</v>
      </c>
      <c r="F36" s="37" t="n">
        <v>3</v>
      </c>
      <c r="G36" s="37" t="n">
        <v>442</v>
      </c>
      <c r="H36" s="38" t="n">
        <v>28</v>
      </c>
      <c r="I36" s="39" t="n">
        <f aca="false">J36+K36</f>
        <v>1</v>
      </c>
      <c r="J36" s="40"/>
      <c r="K36" s="40" t="n">
        <v>1</v>
      </c>
      <c r="L36" s="51" t="n">
        <f aca="false">M36+P36</f>
        <v>98.0028</v>
      </c>
      <c r="M36" s="41" t="n">
        <f aca="false">(N36*J36)*12+(O36*K36)*12</f>
        <v>95.5728</v>
      </c>
      <c r="N36" s="52"/>
      <c r="O36" s="52" t="n">
        <v>7.9644</v>
      </c>
      <c r="P36" s="51" t="n">
        <f aca="false">Q36+R36+S36+T36+U36+V36</f>
        <v>2.43</v>
      </c>
      <c r="Q36" s="52"/>
      <c r="R36" s="52"/>
      <c r="S36" s="43" t="n">
        <v>2.43</v>
      </c>
      <c r="T36" s="53"/>
      <c r="U36" s="48"/>
      <c r="V36" s="53"/>
    </row>
    <row r="37" s="45" customFormat="true" ht="12.75" hidden="false" customHeight="false" outlineLevel="0" collapsed="false">
      <c r="A37" s="34" t="s">
        <v>33</v>
      </c>
      <c r="B37" s="34" t="s">
        <v>31</v>
      </c>
      <c r="C37" s="35" t="s">
        <v>63</v>
      </c>
      <c r="D37" s="50" t="n">
        <f aca="false">E37+H37</f>
        <v>333</v>
      </c>
      <c r="E37" s="50" t="n">
        <f aca="false">F37+G37</f>
        <v>316</v>
      </c>
      <c r="F37" s="37" t="n">
        <v>11</v>
      </c>
      <c r="G37" s="37" t="n">
        <v>305</v>
      </c>
      <c r="H37" s="38" t="n">
        <v>17</v>
      </c>
      <c r="I37" s="39" t="n">
        <f aca="false">J37+K37</f>
        <v>1</v>
      </c>
      <c r="J37" s="40"/>
      <c r="K37" s="40" t="n">
        <v>1</v>
      </c>
      <c r="L37" s="51" t="n">
        <f aca="false">M37+P37</f>
        <v>98.0028</v>
      </c>
      <c r="M37" s="41" t="n">
        <f aca="false">(N37*J37)*12+(O37*K37)*12</f>
        <v>95.5728</v>
      </c>
      <c r="N37" s="52"/>
      <c r="O37" s="52" t="n">
        <v>7.9644</v>
      </c>
      <c r="P37" s="51" t="n">
        <f aca="false">Q37+R37+S37+T37+U37+V37</f>
        <v>2.43</v>
      </c>
      <c r="Q37" s="52"/>
      <c r="R37" s="52"/>
      <c r="S37" s="43" t="n">
        <v>2.43</v>
      </c>
      <c r="T37" s="53"/>
      <c r="U37" s="53"/>
      <c r="V37" s="53"/>
    </row>
    <row r="38" s="45" customFormat="true" ht="12.75" hidden="false" customHeight="false" outlineLevel="0" collapsed="false">
      <c r="A38" s="34" t="s">
        <v>33</v>
      </c>
      <c r="B38" s="34" t="s">
        <v>33</v>
      </c>
      <c r="C38" s="35" t="s">
        <v>64</v>
      </c>
      <c r="D38" s="50" t="n">
        <f aca="false">E38+H38</f>
        <v>498</v>
      </c>
      <c r="E38" s="50" t="n">
        <f aca="false">F38+G38</f>
        <v>463</v>
      </c>
      <c r="F38" s="37" t="n">
        <v>6</v>
      </c>
      <c r="G38" s="37" t="n">
        <v>457</v>
      </c>
      <c r="H38" s="38" t="n">
        <v>35</v>
      </c>
      <c r="I38" s="39" t="n">
        <f aca="false">J38+K38</f>
        <v>1</v>
      </c>
      <c r="J38" s="40"/>
      <c r="K38" s="40" t="n">
        <v>1</v>
      </c>
      <c r="L38" s="51" t="n">
        <f aca="false">M38+P38</f>
        <v>195.9928</v>
      </c>
      <c r="M38" s="41" t="n">
        <f aca="false">(N38*J38)*12+(O38*K38)*12</f>
        <v>190.6128</v>
      </c>
      <c r="N38" s="52"/>
      <c r="O38" s="52" t="n">
        <v>15.8844</v>
      </c>
      <c r="P38" s="51" t="n">
        <f aca="false">Q38+R38+S38+T38+U38+V38</f>
        <v>5.38</v>
      </c>
      <c r="Q38" s="52"/>
      <c r="R38" s="52" t="n">
        <v>2.95</v>
      </c>
      <c r="S38" s="43" t="n">
        <v>2.43</v>
      </c>
      <c r="T38" s="53"/>
      <c r="U38" s="48"/>
      <c r="V38" s="53"/>
    </row>
    <row r="39" s="45" customFormat="true" ht="12.75" hidden="false" customHeight="false" outlineLevel="0" collapsed="false">
      <c r="A39" s="34" t="s">
        <v>33</v>
      </c>
      <c r="B39" s="34" t="s">
        <v>35</v>
      </c>
      <c r="C39" s="35" t="s">
        <v>65</v>
      </c>
      <c r="D39" s="50" t="n">
        <f aca="false">E39+H39</f>
        <v>267</v>
      </c>
      <c r="E39" s="50" t="n">
        <f aca="false">F39+G39</f>
        <v>248</v>
      </c>
      <c r="F39" s="37" t="n">
        <v>4</v>
      </c>
      <c r="G39" s="37" t="n">
        <v>244</v>
      </c>
      <c r="H39" s="38" t="n">
        <v>19</v>
      </c>
      <c r="I39" s="39" t="n">
        <f aca="false">J39+K39</f>
        <v>1</v>
      </c>
      <c r="J39" s="40"/>
      <c r="K39" s="40" t="n">
        <v>1</v>
      </c>
      <c r="L39" s="51" t="n">
        <f aca="false">M39+P39</f>
        <v>77.946</v>
      </c>
      <c r="M39" s="41" t="n">
        <f aca="false">(N39*J39)*12+(O39*K39)*12</f>
        <v>75.516</v>
      </c>
      <c r="N39" s="52"/>
      <c r="O39" s="52" t="n">
        <v>6.293</v>
      </c>
      <c r="P39" s="51" t="n">
        <f aca="false">Q39+R39+S39+T39+U39+V39</f>
        <v>2.43</v>
      </c>
      <c r="Q39" s="52"/>
      <c r="R39" s="52"/>
      <c r="S39" s="43" t="n">
        <v>2.43</v>
      </c>
      <c r="T39" s="53"/>
      <c r="U39" s="53"/>
      <c r="V39" s="53"/>
    </row>
    <row r="40" s="45" customFormat="true" ht="12.75" hidden="false" customHeight="false" outlineLevel="0" collapsed="false">
      <c r="A40" s="34" t="s">
        <v>33</v>
      </c>
      <c r="B40" s="34" t="s">
        <v>46</v>
      </c>
      <c r="C40" s="35" t="s">
        <v>66</v>
      </c>
      <c r="D40" s="50" t="n">
        <f aca="false">E40+H40</f>
        <v>156</v>
      </c>
      <c r="E40" s="50" t="n">
        <f aca="false">F40+G40</f>
        <v>151</v>
      </c>
      <c r="F40" s="37"/>
      <c r="G40" s="37" t="n">
        <v>151</v>
      </c>
      <c r="H40" s="38" t="n">
        <v>5</v>
      </c>
      <c r="I40" s="39" t="n">
        <f aca="false">J40+K40</f>
        <v>1</v>
      </c>
      <c r="J40" s="40"/>
      <c r="K40" s="40" t="n">
        <v>1</v>
      </c>
      <c r="L40" s="51" t="n">
        <f aca="false">M40+P40</f>
        <v>77.946</v>
      </c>
      <c r="M40" s="41" t="n">
        <f aca="false">(N40*J40)*12+(O40*K40)*12</f>
        <v>75.516</v>
      </c>
      <c r="N40" s="52"/>
      <c r="O40" s="52" t="n">
        <v>6.293</v>
      </c>
      <c r="P40" s="51" t="n">
        <f aca="false">Q40+R40+S40+T40+U40+V40</f>
        <v>2.43</v>
      </c>
      <c r="Q40" s="52"/>
      <c r="R40" s="52"/>
      <c r="S40" s="43" t="n">
        <v>2.43</v>
      </c>
      <c r="T40" s="53"/>
      <c r="U40" s="53"/>
      <c r="V40" s="53"/>
    </row>
    <row r="41" s="45" customFormat="true" ht="12.75" hidden="false" customHeight="false" outlineLevel="0" collapsed="false">
      <c r="A41" s="28" t="s">
        <v>35</v>
      </c>
      <c r="B41" s="28" t="s">
        <v>28</v>
      </c>
      <c r="C41" s="29" t="s">
        <v>67</v>
      </c>
      <c r="D41" s="21" t="n">
        <f aca="false">E41+H41</f>
        <v>4588</v>
      </c>
      <c r="E41" s="21" t="n">
        <f aca="false">F41+G41</f>
        <v>4190</v>
      </c>
      <c r="F41" s="30" t="n">
        <f aca="false">SUM(F42:F49)</f>
        <v>70</v>
      </c>
      <c r="G41" s="30" t="n">
        <f aca="false">SUM(G42:G49)</f>
        <v>4120</v>
      </c>
      <c r="H41" s="30" t="n">
        <f aca="false">SUM(H42:H49)</f>
        <v>398</v>
      </c>
      <c r="I41" s="21" t="n">
        <f aca="false">J41+K41</f>
        <v>9</v>
      </c>
      <c r="J41" s="30" t="n">
        <f aca="false">SUM(J42:J49)</f>
        <v>3</v>
      </c>
      <c r="K41" s="30" t="n">
        <f aca="false">SUM(K42:K49)</f>
        <v>6</v>
      </c>
      <c r="L41" s="23" t="n">
        <f aca="false">M41+P41</f>
        <v>1115.8224</v>
      </c>
      <c r="M41" s="23" t="n">
        <f aca="false">(N41*J41)*12+(O41*K41)*12</f>
        <v>1085.1024</v>
      </c>
      <c r="N41" s="32" t="n">
        <f aca="false">AVERAGE(N42:N49)</f>
        <v>15.884</v>
      </c>
      <c r="O41" s="32" t="n">
        <f aca="false">AVERAGE(O42:O49)</f>
        <v>7.12886666666667</v>
      </c>
      <c r="P41" s="23" t="n">
        <f aca="false">SUM(Q41:V41)</f>
        <v>30.72</v>
      </c>
      <c r="Q41" s="32" t="n">
        <f aca="false">SUM(Q42:Q49)</f>
        <v>0</v>
      </c>
      <c r="R41" s="32" t="n">
        <f aca="false">SUM(R42:R49)</f>
        <v>11.28</v>
      </c>
      <c r="S41" s="32" t="n">
        <f aca="false">SUM(S42:S49)</f>
        <v>19.44</v>
      </c>
      <c r="T41" s="32" t="n">
        <f aca="false">SUM(T42:T49)</f>
        <v>0</v>
      </c>
      <c r="U41" s="32" t="n">
        <f aca="false">SUM(U42:U49)</f>
        <v>0</v>
      </c>
      <c r="V41" s="32" t="n">
        <f aca="false">SUM(V42:V49)</f>
        <v>0</v>
      </c>
    </row>
    <row r="42" s="45" customFormat="true" ht="12.75" hidden="false" customHeight="false" outlineLevel="0" collapsed="false">
      <c r="A42" s="34" t="s">
        <v>35</v>
      </c>
      <c r="B42" s="34" t="s">
        <v>27</v>
      </c>
      <c r="C42" s="35" t="s">
        <v>68</v>
      </c>
      <c r="D42" s="50" t="n">
        <f aca="false">E42+H42</f>
        <v>2186</v>
      </c>
      <c r="E42" s="50" t="n">
        <f aca="false">F42+G42</f>
        <v>1981</v>
      </c>
      <c r="F42" s="37" t="n">
        <v>36</v>
      </c>
      <c r="G42" s="37" t="n">
        <v>1945</v>
      </c>
      <c r="H42" s="38" t="n">
        <v>205</v>
      </c>
      <c r="I42" s="39" t="n">
        <f aca="false">J42+K42</f>
        <v>2</v>
      </c>
      <c r="J42" s="40" t="n">
        <v>2</v>
      </c>
      <c r="K42" s="40"/>
      <c r="L42" s="41" t="n">
        <f aca="false">M42+P42</f>
        <v>391.976</v>
      </c>
      <c r="M42" s="41" t="n">
        <f aca="false">(N42*J42)*12+(O42*K42)*12</f>
        <v>381.216</v>
      </c>
      <c r="N42" s="54" t="n">
        <v>15.884</v>
      </c>
      <c r="O42" s="54"/>
      <c r="P42" s="41" t="n">
        <f aca="false">SUM(Q42:V42)</f>
        <v>10.76</v>
      </c>
      <c r="Q42" s="55"/>
      <c r="R42" s="55" t="n">
        <v>8.33</v>
      </c>
      <c r="S42" s="43" t="n">
        <v>2.43</v>
      </c>
      <c r="T42" s="55"/>
      <c r="U42" s="55"/>
      <c r="V42" s="55"/>
    </row>
    <row r="43" s="45" customFormat="true" ht="12.75" hidden="false" customHeight="false" outlineLevel="0" collapsed="false">
      <c r="A43" s="34" t="s">
        <v>35</v>
      </c>
      <c r="B43" s="34" t="s">
        <v>39</v>
      </c>
      <c r="C43" s="35" t="s">
        <v>69</v>
      </c>
      <c r="D43" s="50" t="n">
        <f aca="false">E43+H43</f>
        <v>790</v>
      </c>
      <c r="E43" s="50" t="n">
        <f aca="false">F43+G43</f>
        <v>709</v>
      </c>
      <c r="F43" s="37" t="n">
        <v>15</v>
      </c>
      <c r="G43" s="37" t="n">
        <v>694</v>
      </c>
      <c r="H43" s="38" t="n">
        <v>81</v>
      </c>
      <c r="I43" s="39" t="n">
        <f aca="false">J43+K43</f>
        <v>1</v>
      </c>
      <c r="J43" s="40" t="n">
        <v>1</v>
      </c>
      <c r="K43" s="40"/>
      <c r="L43" s="41" t="n">
        <f aca="false">M43+P43</f>
        <v>195.988</v>
      </c>
      <c r="M43" s="41" t="n">
        <f aca="false">(N43*J43)*12+(O43*K43)*12</f>
        <v>190.608</v>
      </c>
      <c r="N43" s="54" t="n">
        <v>15.884</v>
      </c>
      <c r="O43" s="54"/>
      <c r="P43" s="41" t="n">
        <f aca="false">SUM(Q43:V43)</f>
        <v>5.38</v>
      </c>
      <c r="Q43" s="55"/>
      <c r="R43" s="55" t="n">
        <v>2.95</v>
      </c>
      <c r="S43" s="43" t="n">
        <v>2.43</v>
      </c>
      <c r="T43" s="55"/>
      <c r="U43" s="55"/>
      <c r="V43" s="55"/>
    </row>
    <row r="44" s="45" customFormat="true" ht="15.75" hidden="false" customHeight="true" outlineLevel="0" collapsed="false">
      <c r="A44" s="34" t="s">
        <v>35</v>
      </c>
      <c r="B44" s="34" t="s">
        <v>31</v>
      </c>
      <c r="C44" s="35" t="s">
        <v>70</v>
      </c>
      <c r="D44" s="50" t="n">
        <f aca="false">E44+H44</f>
        <v>104</v>
      </c>
      <c r="E44" s="50" t="n">
        <f aca="false">F44+G44</f>
        <v>87</v>
      </c>
      <c r="F44" s="37" t="n">
        <v>3</v>
      </c>
      <c r="G44" s="37" t="n">
        <v>84</v>
      </c>
      <c r="H44" s="38" t="n">
        <v>17</v>
      </c>
      <c r="I44" s="39" t="n">
        <f aca="false">J44+K44</f>
        <v>1</v>
      </c>
      <c r="J44" s="40"/>
      <c r="K44" s="40" t="n">
        <v>1</v>
      </c>
      <c r="L44" s="41" t="n">
        <v>77.95</v>
      </c>
      <c r="M44" s="41" t="n">
        <f aca="false">(N44*J44)*12+(O44*K44)*12</f>
        <v>75.528</v>
      </c>
      <c r="N44" s="54"/>
      <c r="O44" s="54" t="n">
        <v>6.294</v>
      </c>
      <c r="P44" s="41" t="n">
        <f aca="false">SUM(Q44:V44)</f>
        <v>2.43</v>
      </c>
      <c r="Q44" s="55"/>
      <c r="R44" s="55"/>
      <c r="S44" s="43" t="n">
        <v>2.43</v>
      </c>
      <c r="T44" s="55"/>
      <c r="U44" s="55"/>
      <c r="V44" s="55"/>
    </row>
    <row r="45" s="45" customFormat="true" ht="12.75" hidden="false" customHeight="false" outlineLevel="0" collapsed="false">
      <c r="A45" s="34" t="s">
        <v>35</v>
      </c>
      <c r="B45" s="34" t="s">
        <v>33</v>
      </c>
      <c r="C45" s="35" t="s">
        <v>71</v>
      </c>
      <c r="D45" s="50" t="n">
        <f aca="false">E45+H45</f>
        <v>423</v>
      </c>
      <c r="E45" s="50" t="n">
        <f aca="false">F45+G45</f>
        <v>395</v>
      </c>
      <c r="F45" s="37" t="n">
        <v>4</v>
      </c>
      <c r="G45" s="37" t="n">
        <v>391</v>
      </c>
      <c r="H45" s="38" t="n">
        <v>28</v>
      </c>
      <c r="I45" s="39" t="n">
        <f aca="false">J45+K45</f>
        <v>1</v>
      </c>
      <c r="J45" s="40"/>
      <c r="K45" s="56" t="n">
        <v>1</v>
      </c>
      <c r="L45" s="41" t="n">
        <f aca="false">M45+P45</f>
        <v>98.0028</v>
      </c>
      <c r="M45" s="41" t="n">
        <f aca="false">(N45*J45)*12+(O45*K45)*12</f>
        <v>95.5728</v>
      </c>
      <c r="N45" s="54"/>
      <c r="O45" s="54" t="n">
        <v>7.9644</v>
      </c>
      <c r="P45" s="41" t="n">
        <f aca="false">SUM(Q45:V45)</f>
        <v>2.43</v>
      </c>
      <c r="Q45" s="55"/>
      <c r="R45" s="55"/>
      <c r="S45" s="43" t="n">
        <v>2.43</v>
      </c>
      <c r="T45" s="55"/>
      <c r="U45" s="55"/>
      <c r="V45" s="55"/>
    </row>
    <row r="46" s="45" customFormat="true" ht="12.75" hidden="false" customHeight="false" outlineLevel="0" collapsed="false">
      <c r="A46" s="34" t="s">
        <v>35</v>
      </c>
      <c r="B46" s="34" t="s">
        <v>35</v>
      </c>
      <c r="C46" s="35" t="s">
        <v>72</v>
      </c>
      <c r="D46" s="50" t="n">
        <f aca="false">E46+H46</f>
        <v>150</v>
      </c>
      <c r="E46" s="50" t="n">
        <f aca="false">F46+G46</f>
        <v>147</v>
      </c>
      <c r="F46" s="37" t="n">
        <v>2</v>
      </c>
      <c r="G46" s="37" t="n">
        <v>145</v>
      </c>
      <c r="H46" s="38" t="n">
        <v>3</v>
      </c>
      <c r="I46" s="39" t="n">
        <f aca="false">J46+K46</f>
        <v>1</v>
      </c>
      <c r="J46" s="40"/>
      <c r="K46" s="56" t="n">
        <v>1</v>
      </c>
      <c r="L46" s="41" t="n">
        <f aca="false">M46+P46</f>
        <v>77.946</v>
      </c>
      <c r="M46" s="41" t="n">
        <f aca="false">(N46*J46)*12+(O46*K46)*12</f>
        <v>75.516</v>
      </c>
      <c r="N46" s="54"/>
      <c r="O46" s="54" t="n">
        <v>6.293</v>
      </c>
      <c r="P46" s="41" t="n">
        <f aca="false">SUM(Q46:V46)</f>
        <v>2.43</v>
      </c>
      <c r="Q46" s="55"/>
      <c r="R46" s="55"/>
      <c r="S46" s="43" t="n">
        <v>2.43</v>
      </c>
      <c r="T46" s="55"/>
      <c r="U46" s="55"/>
      <c r="V46" s="55"/>
    </row>
    <row r="47" s="45" customFormat="true" ht="16.9" hidden="false" customHeight="true" outlineLevel="0" collapsed="false">
      <c r="A47" s="34" t="s">
        <v>35</v>
      </c>
      <c r="B47" s="34" t="s">
        <v>46</v>
      </c>
      <c r="C47" s="35" t="s">
        <v>73</v>
      </c>
      <c r="D47" s="50" t="n">
        <f aca="false">E47+H47</f>
        <v>318</v>
      </c>
      <c r="E47" s="50" t="n">
        <f aca="false">F47+G47</f>
        <v>295</v>
      </c>
      <c r="F47" s="37" t="n">
        <v>4</v>
      </c>
      <c r="G47" s="37" t="n">
        <v>291</v>
      </c>
      <c r="H47" s="38" t="n">
        <v>23</v>
      </c>
      <c r="I47" s="39" t="n">
        <f aca="false">J47+K47</f>
        <v>1</v>
      </c>
      <c r="J47" s="40"/>
      <c r="K47" s="56" t="n">
        <v>1</v>
      </c>
      <c r="L47" s="41" t="n">
        <f aca="false">M47+P47</f>
        <v>98.0028</v>
      </c>
      <c r="M47" s="41" t="n">
        <f aca="false">(N47*J47)*12+(O47*K47)*12</f>
        <v>95.5728</v>
      </c>
      <c r="N47" s="54"/>
      <c r="O47" s="54" t="n">
        <v>7.9644</v>
      </c>
      <c r="P47" s="41" t="n">
        <f aca="false">SUM(Q47:V47)</f>
        <v>2.43</v>
      </c>
      <c r="Q47" s="55"/>
      <c r="R47" s="55"/>
      <c r="S47" s="43" t="n">
        <v>2.43</v>
      </c>
      <c r="T47" s="55"/>
      <c r="U47" s="55"/>
      <c r="V47" s="55"/>
    </row>
    <row r="48" s="45" customFormat="true" ht="12.75" hidden="false" customHeight="false" outlineLevel="0" collapsed="false">
      <c r="A48" s="34" t="s">
        <v>35</v>
      </c>
      <c r="B48" s="34" t="s">
        <v>37</v>
      </c>
      <c r="C48" s="35" t="s">
        <v>74</v>
      </c>
      <c r="D48" s="50" t="n">
        <f aca="false">E48+H48</f>
        <v>200</v>
      </c>
      <c r="E48" s="50" t="n">
        <f aca="false">F48+G48</f>
        <v>191</v>
      </c>
      <c r="F48" s="37" t="n">
        <v>1</v>
      </c>
      <c r="G48" s="37" t="n">
        <v>190</v>
      </c>
      <c r="H48" s="38" t="n">
        <v>9</v>
      </c>
      <c r="I48" s="39" t="n">
        <f aca="false">J48+K48</f>
        <v>1</v>
      </c>
      <c r="J48" s="57"/>
      <c r="K48" s="56" t="n">
        <v>1</v>
      </c>
      <c r="L48" s="41" t="n">
        <f aca="false">M48+P48</f>
        <v>77.946</v>
      </c>
      <c r="M48" s="41" t="n">
        <f aca="false">(N48*J48)*12+(O48*K48)*12</f>
        <v>75.516</v>
      </c>
      <c r="N48" s="54"/>
      <c r="O48" s="54" t="n">
        <v>6.293</v>
      </c>
      <c r="P48" s="41" t="n">
        <f aca="false">SUM(Q48:V48)</f>
        <v>2.43</v>
      </c>
      <c r="Q48" s="55"/>
      <c r="R48" s="55"/>
      <c r="S48" s="43" t="n">
        <v>2.43</v>
      </c>
      <c r="T48" s="55"/>
      <c r="U48" s="55"/>
      <c r="V48" s="55"/>
    </row>
    <row r="49" s="45" customFormat="true" ht="12.75" hidden="false" customHeight="false" outlineLevel="0" collapsed="false">
      <c r="A49" s="34" t="s">
        <v>35</v>
      </c>
      <c r="B49" s="34" t="s">
        <v>56</v>
      </c>
      <c r="C49" s="35" t="s">
        <v>75</v>
      </c>
      <c r="D49" s="50" t="n">
        <f aca="false">E49+H49</f>
        <v>417</v>
      </c>
      <c r="E49" s="50" t="n">
        <f aca="false">F49+G49</f>
        <v>385</v>
      </c>
      <c r="F49" s="37" t="n">
        <v>5</v>
      </c>
      <c r="G49" s="37" t="n">
        <v>380</v>
      </c>
      <c r="H49" s="38" t="n">
        <v>32</v>
      </c>
      <c r="I49" s="39" t="n">
        <f aca="false">J49+K49</f>
        <v>1</v>
      </c>
      <c r="J49" s="40"/>
      <c r="K49" s="57" t="n">
        <v>1</v>
      </c>
      <c r="L49" s="41" t="n">
        <f aca="false">M49+P49</f>
        <v>98.0028</v>
      </c>
      <c r="M49" s="41" t="n">
        <f aca="false">(N49*J49)*12+(O49*K49)*12</f>
        <v>95.5728</v>
      </c>
      <c r="N49" s="54"/>
      <c r="O49" s="54" t="n">
        <v>7.9644</v>
      </c>
      <c r="P49" s="41" t="n">
        <f aca="false">SUM(Q49:V49)</f>
        <v>2.43</v>
      </c>
      <c r="Q49" s="55"/>
      <c r="R49" s="55"/>
      <c r="S49" s="43" t="n">
        <v>2.43</v>
      </c>
      <c r="T49" s="55"/>
      <c r="U49" s="55"/>
      <c r="V49" s="55"/>
    </row>
    <row r="50" s="45" customFormat="true" ht="12.75" hidden="false" customHeight="false" outlineLevel="0" collapsed="false">
      <c r="A50" s="28" t="s">
        <v>46</v>
      </c>
      <c r="B50" s="28" t="s">
        <v>28</v>
      </c>
      <c r="C50" s="29" t="s">
        <v>76</v>
      </c>
      <c r="D50" s="21" t="n">
        <f aca="false">E50+H50</f>
        <v>4296</v>
      </c>
      <c r="E50" s="21" t="n">
        <f aca="false">F50+G50</f>
        <v>3965</v>
      </c>
      <c r="F50" s="58" t="n">
        <f aca="false">SUM(F51:F56)</f>
        <v>93</v>
      </c>
      <c r="G50" s="30" t="n">
        <f aca="false">SUM(G51:G56)</f>
        <v>3872</v>
      </c>
      <c r="H50" s="30" t="n">
        <f aca="false">SUM(H51:H56)</f>
        <v>331</v>
      </c>
      <c r="I50" s="21" t="n">
        <f aca="false">J50+K50</f>
        <v>6</v>
      </c>
      <c r="J50" s="30" t="n">
        <f aca="false">SUM(J51:J56)</f>
        <v>5</v>
      </c>
      <c r="K50" s="30" t="n">
        <f aca="false">SUM(K51:K56)</f>
        <v>1</v>
      </c>
      <c r="L50" s="23" t="n">
        <f aca="false">M50+P50</f>
        <v>1057.9004</v>
      </c>
      <c r="M50" s="23" t="n">
        <f aca="false">(N50*J50)*12+(O50*K50)*12</f>
        <v>1028.5704</v>
      </c>
      <c r="N50" s="32" t="n">
        <f aca="false">AVERAGE(N51:N56)</f>
        <v>15.88424</v>
      </c>
      <c r="O50" s="32" t="n">
        <f aca="false">AVERAGE(O51:O56)</f>
        <v>6.293</v>
      </c>
      <c r="P50" s="23" t="n">
        <f aca="false">SUM(Q50:V50)</f>
        <v>29.33</v>
      </c>
      <c r="Q50" s="32" t="n">
        <f aca="false">SUM(Q51:Q56)</f>
        <v>0</v>
      </c>
      <c r="R50" s="32" t="n">
        <f aca="false">SUM(R51:R56)</f>
        <v>14.75</v>
      </c>
      <c r="S50" s="32" t="n">
        <f aca="false">SUM(S51:S56)</f>
        <v>14.58</v>
      </c>
      <c r="T50" s="32" t="n">
        <f aca="false">SUM(T51:T56)</f>
        <v>0</v>
      </c>
      <c r="U50" s="32" t="n">
        <f aca="false">SUM(U51:U56)</f>
        <v>0</v>
      </c>
      <c r="V50" s="32" t="n">
        <f aca="false">SUM(V51:V56)</f>
        <v>0</v>
      </c>
    </row>
    <row r="51" s="45" customFormat="true" ht="12.75" hidden="false" customHeight="false" outlineLevel="0" collapsed="false">
      <c r="A51" s="34" t="s">
        <v>46</v>
      </c>
      <c r="B51" s="34" t="s">
        <v>27</v>
      </c>
      <c r="C51" s="35" t="s">
        <v>77</v>
      </c>
      <c r="D51" s="50" t="n">
        <f aca="false">E51+H51</f>
        <v>1682</v>
      </c>
      <c r="E51" s="50" t="n">
        <f aca="false">F51+G51</f>
        <v>1526</v>
      </c>
      <c r="F51" s="37" t="n">
        <v>51</v>
      </c>
      <c r="G51" s="37" t="n">
        <v>1475</v>
      </c>
      <c r="H51" s="38" t="n">
        <v>156</v>
      </c>
      <c r="I51" s="39" t="n">
        <f aca="false">J51+K51</f>
        <v>1</v>
      </c>
      <c r="J51" s="56" t="n">
        <v>1</v>
      </c>
      <c r="K51" s="59"/>
      <c r="L51" s="41" t="n">
        <f aca="false">M51+P51</f>
        <v>195.9928</v>
      </c>
      <c r="M51" s="41" t="n">
        <f aca="false">(N51*J51)*12+(O51*K51)*12</f>
        <v>190.6128</v>
      </c>
      <c r="N51" s="60" t="n">
        <v>15.8844</v>
      </c>
      <c r="O51" s="60"/>
      <c r="P51" s="41" t="n">
        <f aca="false">SUM(Q51:V51)</f>
        <v>5.38</v>
      </c>
      <c r="Q51" s="60"/>
      <c r="R51" s="60" t="n">
        <v>2.95</v>
      </c>
      <c r="S51" s="43" t="n">
        <v>2.43</v>
      </c>
      <c r="T51" s="60"/>
      <c r="U51" s="55"/>
      <c r="V51" s="61"/>
    </row>
    <row r="52" s="45" customFormat="true" ht="12.75" hidden="false" customHeight="false" outlineLevel="0" collapsed="false">
      <c r="A52" s="34" t="s">
        <v>46</v>
      </c>
      <c r="B52" s="34" t="s">
        <v>39</v>
      </c>
      <c r="C52" s="35" t="s">
        <v>78</v>
      </c>
      <c r="D52" s="50" t="n">
        <f aca="false">E52+H52</f>
        <v>547</v>
      </c>
      <c r="E52" s="50" t="n">
        <f aca="false">F52+G52</f>
        <v>503</v>
      </c>
      <c r="F52" s="37" t="n">
        <v>12</v>
      </c>
      <c r="G52" s="37" t="n">
        <v>491</v>
      </c>
      <c r="H52" s="38" t="n">
        <v>44</v>
      </c>
      <c r="I52" s="39" t="n">
        <f aca="false">J52+K52</f>
        <v>1</v>
      </c>
      <c r="J52" s="40" t="n">
        <v>1</v>
      </c>
      <c r="K52" s="40"/>
      <c r="L52" s="41" t="n">
        <f aca="false">M52+P52</f>
        <v>195.9928</v>
      </c>
      <c r="M52" s="41" t="n">
        <f aca="false">(N52*J52)*12+(O52*K52)*12</f>
        <v>190.6128</v>
      </c>
      <c r="N52" s="60" t="n">
        <v>15.8844</v>
      </c>
      <c r="O52" s="60"/>
      <c r="P52" s="41" t="n">
        <f aca="false">SUM(Q52:V52)</f>
        <v>5.38</v>
      </c>
      <c r="Q52" s="60"/>
      <c r="R52" s="60" t="n">
        <v>2.95</v>
      </c>
      <c r="S52" s="43" t="n">
        <v>2.43</v>
      </c>
      <c r="T52" s="60"/>
      <c r="U52" s="55"/>
      <c r="V52" s="61"/>
    </row>
    <row r="53" s="45" customFormat="true" ht="12.75" hidden="false" customHeight="false" outlineLevel="0" collapsed="false">
      <c r="A53" s="34" t="s">
        <v>46</v>
      </c>
      <c r="B53" s="34" t="s">
        <v>31</v>
      </c>
      <c r="C53" s="35" t="s">
        <v>79</v>
      </c>
      <c r="D53" s="50" t="n">
        <f aca="false">E53+H53</f>
        <v>613</v>
      </c>
      <c r="E53" s="50" t="n">
        <f aca="false">F53+G53</f>
        <v>569</v>
      </c>
      <c r="F53" s="37" t="n">
        <v>11</v>
      </c>
      <c r="G53" s="37" t="n">
        <v>558</v>
      </c>
      <c r="H53" s="38" t="n">
        <v>44</v>
      </c>
      <c r="I53" s="39" t="n">
        <f aca="false">J53+K53</f>
        <v>1</v>
      </c>
      <c r="J53" s="40" t="n">
        <v>1</v>
      </c>
      <c r="K53" s="40"/>
      <c r="L53" s="41" t="n">
        <f aca="false">M53+P53</f>
        <v>195.988</v>
      </c>
      <c r="M53" s="41" t="n">
        <f aca="false">(N53*J53)*12+(O53*K53)*12</f>
        <v>190.608</v>
      </c>
      <c r="N53" s="60" t="n">
        <v>15.884</v>
      </c>
      <c r="O53" s="60"/>
      <c r="P53" s="41" t="n">
        <f aca="false">SUM(Q53:V53)</f>
        <v>5.38</v>
      </c>
      <c r="Q53" s="60"/>
      <c r="R53" s="60" t="n">
        <v>2.95</v>
      </c>
      <c r="S53" s="43" t="n">
        <v>2.43</v>
      </c>
      <c r="T53" s="60"/>
      <c r="U53" s="55"/>
      <c r="V53" s="61"/>
    </row>
    <row r="54" s="45" customFormat="true" ht="12.75" hidden="false" customHeight="false" outlineLevel="0" collapsed="false">
      <c r="A54" s="34" t="s">
        <v>46</v>
      </c>
      <c r="B54" s="34" t="s">
        <v>33</v>
      </c>
      <c r="C54" s="35" t="s">
        <v>80</v>
      </c>
      <c r="D54" s="50" t="n">
        <f aca="false">E54+H54</f>
        <v>638</v>
      </c>
      <c r="E54" s="50" t="n">
        <f aca="false">F54+G54</f>
        <v>590</v>
      </c>
      <c r="F54" s="37" t="n">
        <v>12</v>
      </c>
      <c r="G54" s="37" t="n">
        <v>578</v>
      </c>
      <c r="H54" s="38" t="n">
        <v>48</v>
      </c>
      <c r="I54" s="39" t="n">
        <f aca="false">J54+K54</f>
        <v>1</v>
      </c>
      <c r="J54" s="40" t="n">
        <v>1</v>
      </c>
      <c r="K54" s="40"/>
      <c r="L54" s="41" t="n">
        <f aca="false">M54+P54</f>
        <v>195.9928</v>
      </c>
      <c r="M54" s="41" t="n">
        <f aca="false">(N54*J54)*12+(O54*K54)*12</f>
        <v>190.6128</v>
      </c>
      <c r="N54" s="60" t="n">
        <v>15.8844</v>
      </c>
      <c r="O54" s="60"/>
      <c r="P54" s="41" t="n">
        <f aca="false">SUM(Q54:V54)</f>
        <v>5.38</v>
      </c>
      <c r="Q54" s="60"/>
      <c r="R54" s="60" t="n">
        <v>2.95</v>
      </c>
      <c r="S54" s="43" t="n">
        <v>2.43</v>
      </c>
      <c r="T54" s="60"/>
      <c r="U54" s="55"/>
      <c r="V54" s="61"/>
    </row>
    <row r="55" s="45" customFormat="true" ht="12.75" hidden="false" customHeight="false" outlineLevel="0" collapsed="false">
      <c r="A55" s="34" t="s">
        <v>46</v>
      </c>
      <c r="B55" s="34" t="s">
        <v>35</v>
      </c>
      <c r="C55" s="35" t="s">
        <v>81</v>
      </c>
      <c r="D55" s="50" t="n">
        <f aca="false">E55+H55</f>
        <v>262</v>
      </c>
      <c r="E55" s="50" t="n">
        <f aca="false">F55+G55</f>
        <v>245</v>
      </c>
      <c r="F55" s="37" t="n">
        <v>5</v>
      </c>
      <c r="G55" s="37" t="n">
        <v>240</v>
      </c>
      <c r="H55" s="38" t="n">
        <v>17</v>
      </c>
      <c r="I55" s="39" t="n">
        <f aca="false">J55+K55</f>
        <v>1</v>
      </c>
      <c r="J55" s="40"/>
      <c r="K55" s="40" t="n">
        <v>1</v>
      </c>
      <c r="L55" s="41" t="n">
        <f aca="false">M55+P55</f>
        <v>77.946</v>
      </c>
      <c r="M55" s="41" t="n">
        <f aca="false">(N55*J55)*12+(O55*K55)*12</f>
        <v>75.516</v>
      </c>
      <c r="N55" s="60"/>
      <c r="O55" s="60" t="n">
        <v>6.293</v>
      </c>
      <c r="P55" s="41" t="n">
        <f aca="false">SUM(Q55:V55)</f>
        <v>2.43</v>
      </c>
      <c r="Q55" s="60"/>
      <c r="R55" s="60"/>
      <c r="S55" s="43" t="n">
        <v>2.43</v>
      </c>
      <c r="T55" s="60"/>
      <c r="U55" s="55"/>
      <c r="V55" s="61"/>
    </row>
    <row r="56" s="45" customFormat="true" ht="12.75" hidden="false" customHeight="false" outlineLevel="0" collapsed="false">
      <c r="A56" s="34" t="s">
        <v>46</v>
      </c>
      <c r="B56" s="34" t="s">
        <v>46</v>
      </c>
      <c r="C56" s="35" t="s">
        <v>82</v>
      </c>
      <c r="D56" s="50" t="n">
        <f aca="false">E56+H56</f>
        <v>554</v>
      </c>
      <c r="E56" s="50" t="n">
        <f aca="false">F56+G56</f>
        <v>532</v>
      </c>
      <c r="F56" s="37" t="n">
        <v>2</v>
      </c>
      <c r="G56" s="37" t="n">
        <v>530</v>
      </c>
      <c r="H56" s="38" t="n">
        <v>22</v>
      </c>
      <c r="I56" s="39" t="n">
        <f aca="false">J56+K56</f>
        <v>1</v>
      </c>
      <c r="J56" s="40" t="n">
        <v>1</v>
      </c>
      <c r="K56" s="40"/>
      <c r="L56" s="41" t="n">
        <f aca="false">M56+P56</f>
        <v>195.988</v>
      </c>
      <c r="M56" s="41" t="n">
        <f aca="false">(N56*J56)*12+(O56*K56)*12</f>
        <v>190.608</v>
      </c>
      <c r="N56" s="60" t="n">
        <v>15.884</v>
      </c>
      <c r="O56" s="60"/>
      <c r="P56" s="41" t="n">
        <f aca="false">SUM(Q56:V56)</f>
        <v>5.38</v>
      </c>
      <c r="Q56" s="60"/>
      <c r="R56" s="60" t="n">
        <v>2.95</v>
      </c>
      <c r="S56" s="43" t="n">
        <v>2.43</v>
      </c>
      <c r="T56" s="60"/>
      <c r="U56" s="55"/>
      <c r="V56" s="61"/>
    </row>
    <row r="57" s="45" customFormat="true" ht="21" hidden="false" customHeight="true" outlineLevel="0" collapsed="false">
      <c r="A57" s="28" t="s">
        <v>37</v>
      </c>
      <c r="B57" s="28" t="s">
        <v>28</v>
      </c>
      <c r="C57" s="29" t="s">
        <v>83</v>
      </c>
      <c r="D57" s="21" t="n">
        <f aca="false">E57+H57</f>
        <v>3001</v>
      </c>
      <c r="E57" s="21" t="n">
        <f aca="false">F57+G57</f>
        <v>2840</v>
      </c>
      <c r="F57" s="30" t="n">
        <f aca="false">SUM(F58:F63)</f>
        <v>49</v>
      </c>
      <c r="G57" s="30" t="n">
        <f aca="false">SUM(G58:G63)</f>
        <v>2791</v>
      </c>
      <c r="H57" s="30" t="n">
        <f aca="false">SUM(H58:H63)</f>
        <v>161</v>
      </c>
      <c r="I57" s="21" t="n">
        <f aca="false">J57+K57</f>
        <v>6</v>
      </c>
      <c r="J57" s="30" t="n">
        <f aca="false">SUM(J58:J63)</f>
        <v>2</v>
      </c>
      <c r="K57" s="30" t="n">
        <f aca="false">SUM(K58:K63)</f>
        <v>4</v>
      </c>
      <c r="L57" s="23" t="n">
        <f aca="false">M57+P57</f>
        <v>783.9776</v>
      </c>
      <c r="M57" s="23" t="n">
        <f aca="false">(N57*J57)*12+(O57*K57)*12</f>
        <v>763.4976</v>
      </c>
      <c r="N57" s="32" t="n">
        <f aca="false">AVERAGE(N58:N63)</f>
        <v>15.8842</v>
      </c>
      <c r="O57" s="32" t="n">
        <f aca="false">AVERAGE(O58:O63)</f>
        <v>7.9641</v>
      </c>
      <c r="P57" s="23" t="n">
        <f aca="false">SUM(Q57:V57)</f>
        <v>20.48</v>
      </c>
      <c r="Q57" s="32" t="n">
        <f aca="false">SUM(Q58:Q63)</f>
        <v>0</v>
      </c>
      <c r="R57" s="32" t="n">
        <f aca="false">SUM(R58:R63)</f>
        <v>5.9</v>
      </c>
      <c r="S57" s="32" t="n">
        <f aca="false">SUM(S58:S63)</f>
        <v>14.58</v>
      </c>
      <c r="T57" s="32" t="n">
        <f aca="false">SUM(T58:T63)</f>
        <v>0</v>
      </c>
      <c r="U57" s="32" t="n">
        <f aca="false">SUM(U58:U63)</f>
        <v>0</v>
      </c>
      <c r="V57" s="32" t="n">
        <f aca="false">SUM(V58:V63)</f>
        <v>0</v>
      </c>
    </row>
    <row r="58" s="45" customFormat="true" ht="12.75" hidden="false" customHeight="false" outlineLevel="0" collapsed="false">
      <c r="A58" s="34" t="s">
        <v>37</v>
      </c>
      <c r="B58" s="34" t="s">
        <v>27</v>
      </c>
      <c r="C58" s="35" t="s">
        <v>84</v>
      </c>
      <c r="D58" s="50" t="n">
        <f aca="false">E58+H58</f>
        <v>965</v>
      </c>
      <c r="E58" s="50" t="n">
        <f aca="false">F58+G58</f>
        <v>919</v>
      </c>
      <c r="F58" s="37" t="n">
        <v>14</v>
      </c>
      <c r="G58" s="37" t="n">
        <v>905</v>
      </c>
      <c r="H58" s="38" t="n">
        <v>46</v>
      </c>
      <c r="I58" s="39" t="n">
        <f aca="false">J58+K58</f>
        <v>1</v>
      </c>
      <c r="J58" s="40" t="n">
        <v>1</v>
      </c>
      <c r="K58" s="40"/>
      <c r="L58" s="41" t="n">
        <f aca="false">M58+P58</f>
        <v>195.9928</v>
      </c>
      <c r="M58" s="41" t="n">
        <f aca="false">(N58*J58)*12+(O58*K58)*12</f>
        <v>190.6128</v>
      </c>
      <c r="N58" s="48" t="n">
        <v>15.8844</v>
      </c>
      <c r="O58" s="48"/>
      <c r="P58" s="41" t="n">
        <f aca="false">SUM(Q58:V58)</f>
        <v>5.38</v>
      </c>
      <c r="Q58" s="48"/>
      <c r="R58" s="48" t="n">
        <v>2.95</v>
      </c>
      <c r="S58" s="43" t="n">
        <v>2.43</v>
      </c>
      <c r="T58" s="48"/>
      <c r="U58" s="48"/>
      <c r="V58" s="62"/>
    </row>
    <row r="59" s="45" customFormat="true" ht="12.75" hidden="false" customHeight="false" outlineLevel="0" collapsed="false">
      <c r="A59" s="34" t="s">
        <v>37</v>
      </c>
      <c r="B59" s="34" t="s">
        <v>39</v>
      </c>
      <c r="C59" s="35" t="s">
        <v>85</v>
      </c>
      <c r="D59" s="50" t="n">
        <f aca="false">E59+H59</f>
        <v>243</v>
      </c>
      <c r="E59" s="50" t="n">
        <f aca="false">F59+G59</f>
        <v>236</v>
      </c>
      <c r="F59" s="37" t="n">
        <v>5</v>
      </c>
      <c r="G59" s="37" t="n">
        <v>231</v>
      </c>
      <c r="H59" s="38" t="n">
        <v>7</v>
      </c>
      <c r="I59" s="39" t="n">
        <f aca="false">J59+K59</f>
        <v>1</v>
      </c>
      <c r="J59" s="40"/>
      <c r="K59" s="40" t="n">
        <v>1</v>
      </c>
      <c r="L59" s="41" t="n">
        <f aca="false">M59+P59</f>
        <v>98.0028</v>
      </c>
      <c r="M59" s="41" t="n">
        <f aca="false">(N59*J59)*12+(O59*K59)*12</f>
        <v>95.5728</v>
      </c>
      <c r="N59" s="48"/>
      <c r="O59" s="48" t="n">
        <v>7.9644</v>
      </c>
      <c r="P59" s="41" t="n">
        <f aca="false">SUM(Q59:V59)</f>
        <v>2.43</v>
      </c>
      <c r="Q59" s="48"/>
      <c r="R59" s="48"/>
      <c r="S59" s="43" t="n">
        <v>2.43</v>
      </c>
      <c r="T59" s="48"/>
      <c r="U59" s="48"/>
      <c r="V59" s="62"/>
    </row>
    <row r="60" s="45" customFormat="true" ht="12.75" hidden="false" customHeight="false" outlineLevel="0" collapsed="false">
      <c r="A60" s="34" t="s">
        <v>37</v>
      </c>
      <c r="B60" s="34" t="s">
        <v>31</v>
      </c>
      <c r="C60" s="35" t="s">
        <v>86</v>
      </c>
      <c r="D60" s="50" t="n">
        <f aca="false">E60+H60</f>
        <v>355</v>
      </c>
      <c r="E60" s="50" t="n">
        <f aca="false">F60+G60</f>
        <v>336</v>
      </c>
      <c r="F60" s="37" t="n">
        <v>4</v>
      </c>
      <c r="G60" s="37" t="n">
        <v>332</v>
      </c>
      <c r="H60" s="38" t="n">
        <v>19</v>
      </c>
      <c r="I60" s="39" t="n">
        <f aca="false">J60+K60</f>
        <v>1</v>
      </c>
      <c r="J60" s="40"/>
      <c r="K60" s="40" t="n">
        <v>1</v>
      </c>
      <c r="L60" s="41" t="n">
        <f aca="false">M60+P60</f>
        <v>97.998</v>
      </c>
      <c r="M60" s="41" t="n">
        <f aca="false">(N60*J60)*12+(O60*K60)*12</f>
        <v>95.568</v>
      </c>
      <c r="N60" s="48"/>
      <c r="O60" s="48" t="n">
        <v>7.964</v>
      </c>
      <c r="P60" s="41" t="n">
        <f aca="false">SUM(Q60:V60)</f>
        <v>2.43</v>
      </c>
      <c r="Q60" s="48"/>
      <c r="R60" s="48"/>
      <c r="S60" s="43" t="n">
        <v>2.43</v>
      </c>
      <c r="T60" s="48"/>
      <c r="U60" s="48"/>
      <c r="V60" s="62"/>
    </row>
    <row r="61" s="45" customFormat="true" ht="12.75" hidden="false" customHeight="false" outlineLevel="0" collapsed="false">
      <c r="A61" s="34" t="s">
        <v>37</v>
      </c>
      <c r="B61" s="34" t="s">
        <v>33</v>
      </c>
      <c r="C61" s="35" t="s">
        <v>87</v>
      </c>
      <c r="D61" s="50" t="n">
        <f aca="false">E61+H61</f>
        <v>356</v>
      </c>
      <c r="E61" s="50" t="n">
        <f aca="false">F61+G61</f>
        <v>336</v>
      </c>
      <c r="F61" s="37" t="n">
        <v>6</v>
      </c>
      <c r="G61" s="37" t="n">
        <v>330</v>
      </c>
      <c r="H61" s="38" t="n">
        <v>20</v>
      </c>
      <c r="I61" s="39" t="n">
        <f aca="false">J61+K61</f>
        <v>1</v>
      </c>
      <c r="J61" s="40"/>
      <c r="K61" s="40" t="n">
        <v>1</v>
      </c>
      <c r="L61" s="41" t="n">
        <f aca="false">M61+P61</f>
        <v>97.998</v>
      </c>
      <c r="M61" s="41" t="n">
        <f aca="false">(N61*J61)*12+(O61*K61)*12</f>
        <v>95.568</v>
      </c>
      <c r="N61" s="48"/>
      <c r="O61" s="48" t="n">
        <v>7.964</v>
      </c>
      <c r="P61" s="41" t="n">
        <f aca="false">SUM(Q61:V61)</f>
        <v>2.43</v>
      </c>
      <c r="Q61" s="48"/>
      <c r="R61" s="48"/>
      <c r="S61" s="43" t="n">
        <v>2.43</v>
      </c>
      <c r="T61" s="48"/>
      <c r="U61" s="48"/>
      <c r="V61" s="62"/>
    </row>
    <row r="62" s="45" customFormat="true" ht="14.25" hidden="false" customHeight="true" outlineLevel="0" collapsed="false">
      <c r="A62" s="34" t="s">
        <v>37</v>
      </c>
      <c r="B62" s="34" t="s">
        <v>35</v>
      </c>
      <c r="C62" s="35" t="s">
        <v>88</v>
      </c>
      <c r="D62" s="50" t="n">
        <f aca="false">E62+H62</f>
        <v>283</v>
      </c>
      <c r="E62" s="50" t="n">
        <f aca="false">F62+G62</f>
        <v>266</v>
      </c>
      <c r="F62" s="37" t="n">
        <v>3</v>
      </c>
      <c r="G62" s="37" t="n">
        <v>263</v>
      </c>
      <c r="H62" s="38" t="n">
        <v>17</v>
      </c>
      <c r="I62" s="39" t="n">
        <f aca="false">J62+K62</f>
        <v>1</v>
      </c>
      <c r="J62" s="40"/>
      <c r="K62" s="40" t="n">
        <v>1</v>
      </c>
      <c r="L62" s="41" t="n">
        <f aca="false">M62+P62</f>
        <v>97.998</v>
      </c>
      <c r="M62" s="41" t="n">
        <f aca="false">(N62*J62)*12+(O62*K62)*12</f>
        <v>95.568</v>
      </c>
      <c r="N62" s="48"/>
      <c r="O62" s="48" t="n">
        <v>7.964</v>
      </c>
      <c r="P62" s="41" t="n">
        <f aca="false">SUM(Q62:V62)</f>
        <v>2.43</v>
      </c>
      <c r="Q62" s="48"/>
      <c r="R62" s="48"/>
      <c r="S62" s="43" t="n">
        <v>2.43</v>
      </c>
      <c r="T62" s="48"/>
      <c r="U62" s="48"/>
      <c r="V62" s="62"/>
    </row>
    <row r="63" s="45" customFormat="true" ht="12.75" hidden="false" customHeight="false" outlineLevel="0" collapsed="false">
      <c r="A63" s="34" t="s">
        <v>37</v>
      </c>
      <c r="B63" s="34" t="s">
        <v>46</v>
      </c>
      <c r="C63" s="35" t="s">
        <v>89</v>
      </c>
      <c r="D63" s="50" t="n">
        <f aca="false">E63+H63</f>
        <v>799</v>
      </c>
      <c r="E63" s="50" t="n">
        <f aca="false">F63+G63</f>
        <v>747</v>
      </c>
      <c r="F63" s="37" t="n">
        <v>17</v>
      </c>
      <c r="G63" s="37" t="n">
        <v>730</v>
      </c>
      <c r="H63" s="38" t="n">
        <v>52</v>
      </c>
      <c r="I63" s="39" t="n">
        <f aca="false">J63+K63</f>
        <v>1</v>
      </c>
      <c r="J63" s="40" t="n">
        <v>1</v>
      </c>
      <c r="K63" s="40"/>
      <c r="L63" s="41" t="n">
        <f aca="false">M63+P63</f>
        <v>195.988</v>
      </c>
      <c r="M63" s="41" t="n">
        <f aca="false">(N63*J63)*12+(O63*K63)*12</f>
        <v>190.608</v>
      </c>
      <c r="N63" s="48" t="n">
        <v>15.884</v>
      </c>
      <c r="O63" s="48"/>
      <c r="P63" s="41" t="n">
        <f aca="false">SUM(Q63:V63)</f>
        <v>5.38</v>
      </c>
      <c r="Q63" s="48"/>
      <c r="R63" s="48" t="n">
        <v>2.95</v>
      </c>
      <c r="S63" s="43" t="n">
        <v>2.43</v>
      </c>
      <c r="T63" s="48"/>
      <c r="U63" s="48"/>
      <c r="V63" s="62"/>
    </row>
    <row r="64" s="45" customFormat="true" ht="12.75" hidden="false" customHeight="false" outlineLevel="0" collapsed="false">
      <c r="A64" s="28" t="s">
        <v>56</v>
      </c>
      <c r="B64" s="28" t="s">
        <v>28</v>
      </c>
      <c r="C64" s="29" t="s">
        <v>90</v>
      </c>
      <c r="D64" s="21" t="n">
        <f aca="false">E64+H64</f>
        <v>8050</v>
      </c>
      <c r="E64" s="21" t="n">
        <f aca="false">F64+G64</f>
        <v>7465</v>
      </c>
      <c r="F64" s="30" t="n">
        <f aca="false">SUM(F65:F72)</f>
        <v>121</v>
      </c>
      <c r="G64" s="30" t="n">
        <f aca="false">SUM(G65:G72)</f>
        <v>7344</v>
      </c>
      <c r="H64" s="30" t="n">
        <f aca="false">SUM(H65:H72)</f>
        <v>585</v>
      </c>
      <c r="I64" s="21" t="n">
        <f aca="false">J64+K64</f>
        <v>8</v>
      </c>
      <c r="J64" s="30" t="n">
        <f aca="false">SUM(J65:J72)</f>
        <v>7</v>
      </c>
      <c r="K64" s="30" t="n">
        <f aca="false">SUM(K65:K72)</f>
        <v>1</v>
      </c>
      <c r="L64" s="23" t="n">
        <f aca="false">M64+P64</f>
        <v>1469.9284</v>
      </c>
      <c r="M64" s="23" t="n">
        <f aca="false">(N64*J64)*12+(O64*K64)*12</f>
        <v>1429.8384</v>
      </c>
      <c r="N64" s="32" t="n">
        <f aca="false">AVERAGE(N65:N72)</f>
        <v>15.8841142857143</v>
      </c>
      <c r="O64" s="32" t="n">
        <f aca="false">AVERAGE(O65:O72)</f>
        <v>7.9644</v>
      </c>
      <c r="P64" s="23" t="n">
        <f aca="false">SUM(Q64:V64)</f>
        <v>40.09</v>
      </c>
      <c r="Q64" s="32" t="n">
        <f aca="false">SUM(Q65:Q72)</f>
        <v>0</v>
      </c>
      <c r="R64" s="32" t="n">
        <f aca="false">SUM(R65:R72)</f>
        <v>20.65</v>
      </c>
      <c r="S64" s="32" t="n">
        <f aca="false">SUM(S65:S72)</f>
        <v>19.44</v>
      </c>
      <c r="T64" s="32" t="n">
        <f aca="false">SUM(T65:T72)</f>
        <v>0</v>
      </c>
      <c r="U64" s="32" t="n">
        <f aca="false">SUM(U65:U72)</f>
        <v>0</v>
      </c>
      <c r="V64" s="32" t="n">
        <f aca="false">SUM(V65:V72)</f>
        <v>0</v>
      </c>
    </row>
    <row r="65" s="45" customFormat="true" ht="12.75" hidden="false" customHeight="false" outlineLevel="0" collapsed="false">
      <c r="A65" s="34" t="s">
        <v>56</v>
      </c>
      <c r="B65" s="34" t="s">
        <v>27</v>
      </c>
      <c r="C65" s="35" t="s">
        <v>91</v>
      </c>
      <c r="D65" s="50" t="n">
        <f aca="false">E65+H65</f>
        <v>1373</v>
      </c>
      <c r="E65" s="50" t="n">
        <f aca="false">F65+G65</f>
        <v>1231</v>
      </c>
      <c r="F65" s="37" t="n">
        <v>27</v>
      </c>
      <c r="G65" s="37" t="n">
        <v>1204</v>
      </c>
      <c r="H65" s="38" t="n">
        <v>142</v>
      </c>
      <c r="I65" s="39" t="n">
        <f aca="false">J65+K65</f>
        <v>1</v>
      </c>
      <c r="J65" s="40" t="n">
        <v>1</v>
      </c>
      <c r="K65" s="40"/>
      <c r="L65" s="41" t="n">
        <f aca="false">M65+P65</f>
        <v>195.988</v>
      </c>
      <c r="M65" s="41" t="n">
        <f aca="false">(N65*J65)*12+(O65*K65)*12</f>
        <v>190.608</v>
      </c>
      <c r="N65" s="63" t="n">
        <v>15.884</v>
      </c>
      <c r="O65" s="48"/>
      <c r="P65" s="41" t="n">
        <f aca="false">SUM(Q65:V65)</f>
        <v>5.38</v>
      </c>
      <c r="Q65" s="55"/>
      <c r="R65" s="55" t="n">
        <v>2.95</v>
      </c>
      <c r="S65" s="43" t="n">
        <v>2.43</v>
      </c>
      <c r="T65" s="55"/>
      <c r="U65" s="48"/>
      <c r="V65" s="55"/>
    </row>
    <row r="66" s="45" customFormat="true" ht="12.75" hidden="false" customHeight="false" outlineLevel="0" collapsed="false">
      <c r="A66" s="34" t="s">
        <v>56</v>
      </c>
      <c r="B66" s="34" t="s">
        <v>39</v>
      </c>
      <c r="C66" s="35" t="s">
        <v>92</v>
      </c>
      <c r="D66" s="50" t="n">
        <f aca="false">E66+H66</f>
        <v>1706</v>
      </c>
      <c r="E66" s="50" t="n">
        <f aca="false">F66+G66</f>
        <v>1586</v>
      </c>
      <c r="F66" s="37" t="n">
        <v>42</v>
      </c>
      <c r="G66" s="37" t="n">
        <v>1544</v>
      </c>
      <c r="H66" s="38" t="n">
        <v>120</v>
      </c>
      <c r="I66" s="39" t="n">
        <f aca="false">J66+K66</f>
        <v>1</v>
      </c>
      <c r="J66" s="40" t="n">
        <v>1</v>
      </c>
      <c r="K66" s="40"/>
      <c r="L66" s="41" t="n">
        <f aca="false">M66+P66</f>
        <v>195.988</v>
      </c>
      <c r="M66" s="41" t="n">
        <f aca="false">(N66*J66)*12+(O66*K66)*12</f>
        <v>190.608</v>
      </c>
      <c r="N66" s="63" t="n">
        <v>15.884</v>
      </c>
      <c r="O66" s="48"/>
      <c r="P66" s="41" t="n">
        <f aca="false">SUM(Q66:V66)</f>
        <v>5.38</v>
      </c>
      <c r="Q66" s="55"/>
      <c r="R66" s="55" t="n">
        <v>2.95</v>
      </c>
      <c r="S66" s="43" t="n">
        <v>2.43</v>
      </c>
      <c r="T66" s="55"/>
      <c r="U66" s="48"/>
      <c r="V66" s="55"/>
    </row>
    <row r="67" s="45" customFormat="true" ht="12.75" hidden="false" customHeight="false" outlineLevel="0" collapsed="false">
      <c r="A67" s="34" t="s">
        <v>56</v>
      </c>
      <c r="B67" s="34" t="s">
        <v>31</v>
      </c>
      <c r="C67" s="35" t="s">
        <v>93</v>
      </c>
      <c r="D67" s="50" t="n">
        <f aca="false">E67+H67</f>
        <v>1005</v>
      </c>
      <c r="E67" s="50" t="n">
        <f aca="false">F67+G67</f>
        <v>951</v>
      </c>
      <c r="F67" s="37" t="n">
        <v>15</v>
      </c>
      <c r="G67" s="37" t="n">
        <v>936</v>
      </c>
      <c r="H67" s="38" t="n">
        <v>54</v>
      </c>
      <c r="I67" s="39" t="n">
        <f aca="false">J67+K67</f>
        <v>1</v>
      </c>
      <c r="J67" s="40" t="n">
        <v>1</v>
      </c>
      <c r="K67" s="40"/>
      <c r="L67" s="41" t="n">
        <f aca="false">M67+P67</f>
        <v>195.988</v>
      </c>
      <c r="M67" s="41" t="n">
        <f aca="false">(N67*J67)*12+(O67*K67)*12</f>
        <v>190.608</v>
      </c>
      <c r="N67" s="63" t="n">
        <v>15.884</v>
      </c>
      <c r="O67" s="48"/>
      <c r="P67" s="41" t="n">
        <f aca="false">SUM(Q67:V67)</f>
        <v>5.38</v>
      </c>
      <c r="Q67" s="55"/>
      <c r="R67" s="55" t="n">
        <v>2.95</v>
      </c>
      <c r="S67" s="43" t="n">
        <v>2.43</v>
      </c>
      <c r="T67" s="55"/>
      <c r="U67" s="48"/>
      <c r="V67" s="55"/>
    </row>
    <row r="68" s="45" customFormat="true" ht="15.75" hidden="false" customHeight="true" outlineLevel="0" collapsed="false">
      <c r="A68" s="34" t="s">
        <v>56</v>
      </c>
      <c r="B68" s="34" t="s">
        <v>33</v>
      </c>
      <c r="C68" s="35" t="s">
        <v>94</v>
      </c>
      <c r="D68" s="50" t="n">
        <f aca="false">E68+H68</f>
        <v>613</v>
      </c>
      <c r="E68" s="50" t="n">
        <f aca="false">F68+G68</f>
        <v>570</v>
      </c>
      <c r="F68" s="37" t="n">
        <v>5</v>
      </c>
      <c r="G68" s="37" t="n">
        <v>565</v>
      </c>
      <c r="H68" s="38" t="n">
        <v>43</v>
      </c>
      <c r="I68" s="39" t="n">
        <f aca="false">J68+K68</f>
        <v>1</v>
      </c>
      <c r="J68" s="40" t="n">
        <v>1</v>
      </c>
      <c r="K68" s="40"/>
      <c r="L68" s="41" t="n">
        <f aca="false">M68+P68</f>
        <v>195.988</v>
      </c>
      <c r="M68" s="41" t="n">
        <f aca="false">(N68*J68)*12+(O68*K68)*12</f>
        <v>190.608</v>
      </c>
      <c r="N68" s="48" t="n">
        <v>15.884</v>
      </c>
      <c r="O68" s="48"/>
      <c r="P68" s="41" t="n">
        <f aca="false">SUM(Q68:V68)</f>
        <v>5.38</v>
      </c>
      <c r="Q68" s="55"/>
      <c r="R68" s="55" t="n">
        <v>2.95</v>
      </c>
      <c r="S68" s="43" t="n">
        <v>2.43</v>
      </c>
      <c r="T68" s="55"/>
      <c r="U68" s="48"/>
      <c r="V68" s="55"/>
    </row>
    <row r="69" s="45" customFormat="true" ht="15.75" hidden="false" customHeight="true" outlineLevel="0" collapsed="false">
      <c r="A69" s="34" t="s">
        <v>56</v>
      </c>
      <c r="B69" s="34" t="s">
        <v>35</v>
      </c>
      <c r="C69" s="35" t="s">
        <v>95</v>
      </c>
      <c r="D69" s="50" t="n">
        <f aca="false">E69+H69</f>
        <v>1244</v>
      </c>
      <c r="E69" s="50" t="n">
        <f aca="false">F69+G69</f>
        <v>1157</v>
      </c>
      <c r="F69" s="37" t="n">
        <v>21</v>
      </c>
      <c r="G69" s="37" t="n">
        <v>1136</v>
      </c>
      <c r="H69" s="38" t="n">
        <v>87</v>
      </c>
      <c r="I69" s="39" t="n">
        <f aca="false">J69+K69</f>
        <v>1</v>
      </c>
      <c r="J69" s="40" t="n">
        <v>1</v>
      </c>
      <c r="K69" s="40"/>
      <c r="L69" s="41" t="n">
        <f aca="false">M69+P69</f>
        <v>195.988</v>
      </c>
      <c r="M69" s="41" t="n">
        <f aca="false">(N69*J69)*12+(O69*K69)*12</f>
        <v>190.608</v>
      </c>
      <c r="N69" s="63" t="n">
        <v>15.884</v>
      </c>
      <c r="O69" s="48"/>
      <c r="P69" s="41" t="n">
        <f aca="false">SUM(Q69:V69)</f>
        <v>5.38</v>
      </c>
      <c r="Q69" s="55"/>
      <c r="R69" s="55" t="n">
        <v>2.95</v>
      </c>
      <c r="S69" s="43" t="n">
        <v>2.43</v>
      </c>
      <c r="T69" s="55"/>
      <c r="U69" s="48"/>
      <c r="V69" s="55"/>
    </row>
    <row r="70" s="45" customFormat="true" ht="15" hidden="false" customHeight="true" outlineLevel="0" collapsed="false">
      <c r="A70" s="34" t="s">
        <v>56</v>
      </c>
      <c r="B70" s="34" t="s">
        <v>46</v>
      </c>
      <c r="C70" s="35" t="s">
        <v>96</v>
      </c>
      <c r="D70" s="50" t="n">
        <f aca="false">E70+H70</f>
        <v>779</v>
      </c>
      <c r="E70" s="50" t="n">
        <f aca="false">F70+G70</f>
        <v>722</v>
      </c>
      <c r="F70" s="37" t="n">
        <v>6</v>
      </c>
      <c r="G70" s="37" t="n">
        <v>716</v>
      </c>
      <c r="H70" s="38" t="n">
        <v>57</v>
      </c>
      <c r="I70" s="39" t="n">
        <f aca="false">J70+K70</f>
        <v>1</v>
      </c>
      <c r="J70" s="40" t="n">
        <v>1</v>
      </c>
      <c r="K70" s="40"/>
      <c r="L70" s="41" t="n">
        <f aca="false">M70+P70</f>
        <v>195.9928</v>
      </c>
      <c r="M70" s="41" t="n">
        <f aca="false">(N70*J70)*12+(O70*K70)*12</f>
        <v>190.6128</v>
      </c>
      <c r="N70" s="48" t="n">
        <v>15.8844</v>
      </c>
      <c r="O70" s="48"/>
      <c r="P70" s="41" t="n">
        <f aca="false">SUM(Q70:V70)</f>
        <v>5.38</v>
      </c>
      <c r="Q70" s="55"/>
      <c r="R70" s="55" t="n">
        <v>2.95</v>
      </c>
      <c r="S70" s="43" t="n">
        <v>2.43</v>
      </c>
      <c r="T70" s="55"/>
      <c r="U70" s="48"/>
      <c r="V70" s="55"/>
    </row>
    <row r="71" s="45" customFormat="true" ht="12.75" hidden="false" customHeight="false" outlineLevel="0" collapsed="false">
      <c r="A71" s="34" t="s">
        <v>56</v>
      </c>
      <c r="B71" s="34" t="s">
        <v>37</v>
      </c>
      <c r="C71" s="35" t="s">
        <v>97</v>
      </c>
      <c r="D71" s="50" t="n">
        <f aca="false">E71+H71</f>
        <v>350</v>
      </c>
      <c r="E71" s="50" t="n">
        <f aca="false">F71+G71</f>
        <v>329</v>
      </c>
      <c r="F71" s="37" t="n">
        <v>0</v>
      </c>
      <c r="G71" s="37" t="n">
        <v>329</v>
      </c>
      <c r="H71" s="38" t="n">
        <v>21</v>
      </c>
      <c r="I71" s="39" t="n">
        <f aca="false">J71+K71</f>
        <v>1</v>
      </c>
      <c r="J71" s="57"/>
      <c r="K71" s="40" t="n">
        <v>1</v>
      </c>
      <c r="L71" s="41" t="n">
        <f aca="false">M71+P71</f>
        <v>98.0028</v>
      </c>
      <c r="M71" s="41" t="n">
        <f aca="false">(N71*J71)*12+(O71*K71)*12</f>
        <v>95.5728</v>
      </c>
      <c r="N71" s="63"/>
      <c r="O71" s="48" t="n">
        <v>7.9644</v>
      </c>
      <c r="P71" s="41" t="n">
        <f aca="false">SUM(Q71:V71)</f>
        <v>2.43</v>
      </c>
      <c r="Q71" s="55"/>
      <c r="R71" s="55"/>
      <c r="S71" s="43" t="n">
        <v>2.43</v>
      </c>
      <c r="T71" s="55"/>
      <c r="U71" s="48"/>
      <c r="V71" s="55"/>
    </row>
    <row r="72" s="45" customFormat="true" ht="12.75" hidden="false" customHeight="false" outlineLevel="0" collapsed="false">
      <c r="A72" s="34" t="s">
        <v>56</v>
      </c>
      <c r="B72" s="34" t="s">
        <v>56</v>
      </c>
      <c r="C72" s="35" t="s">
        <v>98</v>
      </c>
      <c r="D72" s="50" t="n">
        <f aca="false">E72+H72</f>
        <v>980</v>
      </c>
      <c r="E72" s="50" t="n">
        <f aca="false">F72+G72</f>
        <v>919</v>
      </c>
      <c r="F72" s="37" t="n">
        <v>5</v>
      </c>
      <c r="G72" s="37" t="n">
        <v>914</v>
      </c>
      <c r="H72" s="38" t="n">
        <v>61</v>
      </c>
      <c r="I72" s="39" t="n">
        <f aca="false">J72+K72</f>
        <v>1</v>
      </c>
      <c r="J72" s="40" t="n">
        <v>1</v>
      </c>
      <c r="K72" s="40"/>
      <c r="L72" s="41" t="n">
        <f aca="false">M72+P72</f>
        <v>195.9928</v>
      </c>
      <c r="M72" s="41" t="n">
        <f aca="false">(N72*J72)*12+(O72*K72)*12</f>
        <v>190.6128</v>
      </c>
      <c r="N72" s="63" t="n">
        <v>15.8844</v>
      </c>
      <c r="O72" s="48"/>
      <c r="P72" s="41" t="n">
        <f aca="false">SUM(Q72:V72)</f>
        <v>5.38</v>
      </c>
      <c r="Q72" s="55"/>
      <c r="R72" s="55" t="n">
        <v>2.95</v>
      </c>
      <c r="S72" s="43" t="n">
        <v>2.43</v>
      </c>
      <c r="T72" s="55"/>
      <c r="U72" s="48"/>
      <c r="V72" s="55"/>
    </row>
    <row r="73" s="45" customFormat="true" ht="12.75" hidden="false" customHeight="false" outlineLevel="0" collapsed="false">
      <c r="A73" s="28" t="s">
        <v>58</v>
      </c>
      <c r="B73" s="28" t="s">
        <v>28</v>
      </c>
      <c r="C73" s="29" t="s">
        <v>99</v>
      </c>
      <c r="D73" s="21" t="n">
        <f aca="false">E73+H73</f>
        <v>5374</v>
      </c>
      <c r="E73" s="21" t="n">
        <f aca="false">F73+G73</f>
        <v>4903</v>
      </c>
      <c r="F73" s="30" t="n">
        <f aca="false">SUM(F74:F82)</f>
        <v>108</v>
      </c>
      <c r="G73" s="30" t="n">
        <f aca="false">SUM(G74:G82)</f>
        <v>4795</v>
      </c>
      <c r="H73" s="30" t="n">
        <f aca="false">SUM(H74:H82)</f>
        <v>471</v>
      </c>
      <c r="I73" s="21" t="n">
        <f aca="false">J73+K73</f>
        <v>10</v>
      </c>
      <c r="J73" s="30" t="n">
        <f aca="false">SUM(J74:J82)</f>
        <v>5</v>
      </c>
      <c r="K73" s="30" t="n">
        <f aca="false">SUM(K74:K82)</f>
        <v>5</v>
      </c>
      <c r="L73" s="23" t="n">
        <f aca="false">M73+P73</f>
        <v>1469.954</v>
      </c>
      <c r="M73" s="23" t="n">
        <f aca="false">(N73*J73)*12+(O73*K73)*12</f>
        <v>1430.904</v>
      </c>
      <c r="N73" s="32" t="n">
        <f aca="false">AVERAGE(N74:N82)</f>
        <v>15.884</v>
      </c>
      <c r="O73" s="32" t="n">
        <f aca="false">AVERAGE(O74:O82)</f>
        <v>7.9644</v>
      </c>
      <c r="P73" s="23" t="n">
        <f aca="false">SUM(Q73:V73)</f>
        <v>39.05</v>
      </c>
      <c r="Q73" s="32" t="n">
        <f aca="false">SUM(Q74:Q82)</f>
        <v>0</v>
      </c>
      <c r="R73" s="32" t="n">
        <f aca="false">SUM(R74:R82)</f>
        <v>17.18</v>
      </c>
      <c r="S73" s="32" t="n">
        <f aca="false">SUM(S74:S82)</f>
        <v>21.87</v>
      </c>
      <c r="T73" s="32" t="n">
        <f aca="false">SUM(T74:T82)</f>
        <v>0</v>
      </c>
      <c r="U73" s="32" t="n">
        <f aca="false">SUM(U74:U82)</f>
        <v>0</v>
      </c>
      <c r="V73" s="32" t="n">
        <f aca="false">SUM(V74:V82)</f>
        <v>0</v>
      </c>
    </row>
    <row r="74" s="45" customFormat="true" ht="12.75" hidden="false" customHeight="false" outlineLevel="0" collapsed="false">
      <c r="A74" s="34" t="s">
        <v>58</v>
      </c>
      <c r="B74" s="34" t="s">
        <v>27</v>
      </c>
      <c r="C74" s="35" t="s">
        <v>100</v>
      </c>
      <c r="D74" s="64" t="n">
        <f aca="false">E74+H74</f>
        <v>2024</v>
      </c>
      <c r="E74" s="50" t="n">
        <f aca="false">F74+G74</f>
        <v>1857</v>
      </c>
      <c r="F74" s="37" t="n">
        <v>65</v>
      </c>
      <c r="G74" s="37" t="n">
        <v>1792</v>
      </c>
      <c r="H74" s="38" t="n">
        <v>167</v>
      </c>
      <c r="I74" s="64" t="n">
        <f aca="false">J74+K74</f>
        <v>2</v>
      </c>
      <c r="J74" s="40" t="n">
        <v>2</v>
      </c>
      <c r="K74" s="40"/>
      <c r="L74" s="41" t="n">
        <f aca="false">M74+P74</f>
        <v>391.976</v>
      </c>
      <c r="M74" s="41" t="n">
        <f aca="false">(N74*J74)*12+(O74*K74)*12</f>
        <v>381.216</v>
      </c>
      <c r="N74" s="65" t="n">
        <v>15.884</v>
      </c>
      <c r="O74" s="66"/>
      <c r="P74" s="41" t="n">
        <f aca="false">SUM(Q74:V74)</f>
        <v>10.76</v>
      </c>
      <c r="Q74" s="67"/>
      <c r="R74" s="68" t="n">
        <v>8.33</v>
      </c>
      <c r="S74" s="43" t="n">
        <v>2.43</v>
      </c>
      <c r="T74" s="68"/>
      <c r="U74" s="48"/>
      <c r="V74" s="66"/>
    </row>
    <row r="75" s="45" customFormat="true" ht="16.5" hidden="false" customHeight="true" outlineLevel="0" collapsed="false">
      <c r="A75" s="34" t="s">
        <v>58</v>
      </c>
      <c r="B75" s="34" t="s">
        <v>39</v>
      </c>
      <c r="C75" s="35" t="s">
        <v>101</v>
      </c>
      <c r="D75" s="64" t="n">
        <f aca="false">E75+H75</f>
        <v>585</v>
      </c>
      <c r="E75" s="50" t="n">
        <f aca="false">F75+G75</f>
        <v>533</v>
      </c>
      <c r="F75" s="37" t="n">
        <v>7</v>
      </c>
      <c r="G75" s="37" t="n">
        <v>526</v>
      </c>
      <c r="H75" s="38" t="n">
        <v>52</v>
      </c>
      <c r="I75" s="64" t="n">
        <f aca="false">J75+K75</f>
        <v>1</v>
      </c>
      <c r="J75" s="40" t="n">
        <v>1</v>
      </c>
      <c r="K75" s="40"/>
      <c r="L75" s="41" t="n">
        <f aca="false">M75+P75</f>
        <v>195.988</v>
      </c>
      <c r="M75" s="41" t="n">
        <f aca="false">(N75*J75)*12+(O75*K75)*12</f>
        <v>190.608</v>
      </c>
      <c r="N75" s="65" t="n">
        <v>15.884</v>
      </c>
      <c r="O75" s="66"/>
      <c r="P75" s="41" t="n">
        <f aca="false">SUM(Q75:V75)</f>
        <v>5.38</v>
      </c>
      <c r="Q75" s="67"/>
      <c r="R75" s="68" t="n">
        <v>2.95</v>
      </c>
      <c r="S75" s="43" t="n">
        <v>2.43</v>
      </c>
      <c r="T75" s="68"/>
      <c r="U75" s="48"/>
      <c r="V75" s="66"/>
    </row>
    <row r="76" s="45" customFormat="true" ht="12.75" hidden="false" customHeight="false" outlineLevel="0" collapsed="false">
      <c r="A76" s="34" t="s">
        <v>58</v>
      </c>
      <c r="B76" s="34" t="s">
        <v>31</v>
      </c>
      <c r="C76" s="35" t="s">
        <v>102</v>
      </c>
      <c r="D76" s="64" t="n">
        <f aca="false">E76+H76</f>
        <v>264</v>
      </c>
      <c r="E76" s="50" t="n">
        <f aca="false">F76+G76</f>
        <v>239</v>
      </c>
      <c r="F76" s="37" t="n">
        <v>4</v>
      </c>
      <c r="G76" s="37" t="n">
        <v>235</v>
      </c>
      <c r="H76" s="38" t="n">
        <v>25</v>
      </c>
      <c r="I76" s="64" t="n">
        <f aca="false">J76+K76</f>
        <v>1</v>
      </c>
      <c r="J76" s="40"/>
      <c r="K76" s="40" t="n">
        <v>1</v>
      </c>
      <c r="L76" s="41" t="n">
        <f aca="false">M76+P76</f>
        <v>98.0028</v>
      </c>
      <c r="M76" s="41" t="n">
        <f aca="false">(N76*J76)*12+(O76*K76)*12</f>
        <v>95.5728</v>
      </c>
      <c r="N76" s="65"/>
      <c r="O76" s="66" t="n">
        <v>7.9644</v>
      </c>
      <c r="P76" s="41" t="n">
        <f aca="false">SUM(Q76:V76)</f>
        <v>2.43</v>
      </c>
      <c r="Q76" s="67"/>
      <c r="R76" s="68"/>
      <c r="S76" s="43" t="n">
        <v>2.43</v>
      </c>
      <c r="T76" s="68"/>
      <c r="U76" s="68"/>
      <c r="V76" s="66"/>
    </row>
    <row r="77" s="45" customFormat="true" ht="12.75" hidden="false" customHeight="false" outlineLevel="0" collapsed="false">
      <c r="A77" s="34" t="s">
        <v>58</v>
      </c>
      <c r="B77" s="34" t="s">
        <v>33</v>
      </c>
      <c r="C77" s="35" t="s">
        <v>103</v>
      </c>
      <c r="D77" s="64" t="n">
        <f aca="false">E77+H77</f>
        <v>177</v>
      </c>
      <c r="E77" s="50" t="n">
        <f aca="false">F77+G77</f>
        <v>166</v>
      </c>
      <c r="F77" s="37" t="n">
        <v>4</v>
      </c>
      <c r="G77" s="37" t="n">
        <v>162</v>
      </c>
      <c r="H77" s="38" t="n">
        <v>11</v>
      </c>
      <c r="I77" s="64" t="n">
        <v>1</v>
      </c>
      <c r="J77" s="40"/>
      <c r="K77" s="40" t="n">
        <v>1</v>
      </c>
      <c r="L77" s="41" t="n">
        <f aca="false">M77+P77</f>
        <v>98.0028</v>
      </c>
      <c r="M77" s="41" t="n">
        <f aca="false">(N77*J77)*12+(O77*K77)*12</f>
        <v>95.5728</v>
      </c>
      <c r="N77" s="65"/>
      <c r="O77" s="66" t="n">
        <v>7.9644</v>
      </c>
      <c r="P77" s="41" t="n">
        <f aca="false">SUM(Q77:V77)</f>
        <v>2.43</v>
      </c>
      <c r="Q77" s="67"/>
      <c r="R77" s="68"/>
      <c r="S77" s="43" t="n">
        <v>2.43</v>
      </c>
      <c r="T77" s="68"/>
      <c r="U77" s="68"/>
      <c r="V77" s="66"/>
    </row>
    <row r="78" s="45" customFormat="true" ht="12.75" hidden="false" customHeight="false" outlineLevel="0" collapsed="false">
      <c r="A78" s="34" t="s">
        <v>58</v>
      </c>
      <c r="B78" s="34" t="s">
        <v>35</v>
      </c>
      <c r="C78" s="35" t="s">
        <v>104</v>
      </c>
      <c r="D78" s="64" t="n">
        <f aca="false">E78+H78</f>
        <v>523</v>
      </c>
      <c r="E78" s="50" t="n">
        <f aca="false">F78+G78</f>
        <v>458</v>
      </c>
      <c r="F78" s="37" t="n">
        <v>7</v>
      </c>
      <c r="G78" s="37" t="n">
        <v>451</v>
      </c>
      <c r="H78" s="38" t="n">
        <v>65</v>
      </c>
      <c r="I78" s="64" t="n">
        <f aca="false">J78+K78</f>
        <v>1</v>
      </c>
      <c r="J78" s="40" t="n">
        <v>1</v>
      </c>
      <c r="K78" s="40"/>
      <c r="L78" s="41" t="n">
        <f aca="false">M78+P78</f>
        <v>195.988</v>
      </c>
      <c r="M78" s="41" t="n">
        <f aca="false">(N78*J78)*12+(O78*K78)*12</f>
        <v>190.608</v>
      </c>
      <c r="N78" s="69" t="n">
        <v>15.884</v>
      </c>
      <c r="O78" s="70"/>
      <c r="P78" s="41" t="n">
        <f aca="false">SUM(Q78:V78)</f>
        <v>5.38</v>
      </c>
      <c r="Q78" s="67"/>
      <c r="R78" s="68" t="n">
        <v>2.95</v>
      </c>
      <c r="S78" s="43" t="n">
        <v>2.43</v>
      </c>
      <c r="T78" s="68"/>
      <c r="U78" s="48"/>
      <c r="V78" s="66"/>
    </row>
    <row r="79" s="45" customFormat="true" ht="12.75" hidden="false" customHeight="false" outlineLevel="0" collapsed="false">
      <c r="A79" s="34" t="s">
        <v>58</v>
      </c>
      <c r="B79" s="34" t="s">
        <v>46</v>
      </c>
      <c r="C79" s="35" t="s">
        <v>105</v>
      </c>
      <c r="D79" s="64" t="n">
        <f aca="false">E79+H79</f>
        <v>930</v>
      </c>
      <c r="E79" s="50" t="n">
        <f aca="false">F79+G79</f>
        <v>867</v>
      </c>
      <c r="F79" s="37" t="n">
        <v>10</v>
      </c>
      <c r="G79" s="37" t="n">
        <v>857</v>
      </c>
      <c r="H79" s="38" t="n">
        <v>63</v>
      </c>
      <c r="I79" s="64" t="n">
        <f aca="false">J79+K79</f>
        <v>1</v>
      </c>
      <c r="J79" s="40" t="n">
        <v>1</v>
      </c>
      <c r="K79" s="40"/>
      <c r="L79" s="41" t="n">
        <f aca="false">M79+P79</f>
        <v>195.988</v>
      </c>
      <c r="M79" s="41" t="n">
        <f aca="false">(N79*J79)*12+(O79*K79)*12</f>
        <v>190.608</v>
      </c>
      <c r="N79" s="70" t="n">
        <v>15.884</v>
      </c>
      <c r="O79" s="66"/>
      <c r="P79" s="41" t="n">
        <f aca="false">SUM(Q79:V79)</f>
        <v>5.38</v>
      </c>
      <c r="Q79" s="67"/>
      <c r="R79" s="68" t="n">
        <v>2.95</v>
      </c>
      <c r="S79" s="43" t="n">
        <v>2.43</v>
      </c>
      <c r="T79" s="68"/>
      <c r="U79" s="48"/>
      <c r="V79" s="66"/>
    </row>
    <row r="80" s="45" customFormat="true" ht="12.75" hidden="false" customHeight="false" outlineLevel="0" collapsed="false">
      <c r="A80" s="34" t="s">
        <v>58</v>
      </c>
      <c r="B80" s="34" t="s">
        <v>37</v>
      </c>
      <c r="C80" s="35" t="s">
        <v>106</v>
      </c>
      <c r="D80" s="64" t="n">
        <f aca="false">E80+H80</f>
        <v>402</v>
      </c>
      <c r="E80" s="50" t="n">
        <f aca="false">F80+G80</f>
        <v>358</v>
      </c>
      <c r="F80" s="37" t="n">
        <v>5</v>
      </c>
      <c r="G80" s="37" t="n">
        <v>353</v>
      </c>
      <c r="H80" s="38" t="n">
        <v>44</v>
      </c>
      <c r="I80" s="64" t="n">
        <f aca="false">J80+K80</f>
        <v>1</v>
      </c>
      <c r="J80" s="40"/>
      <c r="K80" s="40" t="n">
        <v>1</v>
      </c>
      <c r="L80" s="41" t="n">
        <f aca="false">M80+P80</f>
        <v>98.0028</v>
      </c>
      <c r="M80" s="41" t="n">
        <f aca="false">(N80*J80)*12+(O80*K80)*12</f>
        <v>95.5728</v>
      </c>
      <c r="N80" s="71"/>
      <c r="O80" s="66" t="n">
        <v>7.9644</v>
      </c>
      <c r="P80" s="41" t="n">
        <f aca="false">SUM(Q80:V80)</f>
        <v>2.43</v>
      </c>
      <c r="Q80" s="67"/>
      <c r="R80" s="68"/>
      <c r="S80" s="43" t="n">
        <v>2.43</v>
      </c>
      <c r="T80" s="68"/>
      <c r="U80" s="68"/>
      <c r="V80" s="66"/>
    </row>
    <row r="81" s="45" customFormat="true" ht="12.75" hidden="false" customHeight="false" outlineLevel="0" collapsed="false">
      <c r="A81" s="34" t="s">
        <v>58</v>
      </c>
      <c r="B81" s="34" t="s">
        <v>56</v>
      </c>
      <c r="C81" s="35" t="s">
        <v>107</v>
      </c>
      <c r="D81" s="64" t="n">
        <f aca="false">E81+H81</f>
        <v>309</v>
      </c>
      <c r="E81" s="50" t="n">
        <f aca="false">F81+G81</f>
        <v>279</v>
      </c>
      <c r="F81" s="37" t="n">
        <v>6</v>
      </c>
      <c r="G81" s="37" t="n">
        <v>273</v>
      </c>
      <c r="H81" s="38" t="n">
        <v>30</v>
      </c>
      <c r="I81" s="64" t="n">
        <f aca="false">J81+K81</f>
        <v>1</v>
      </c>
      <c r="J81" s="40"/>
      <c r="K81" s="40" t="n">
        <v>1</v>
      </c>
      <c r="L81" s="41" t="n">
        <f aca="false">M81+P81</f>
        <v>98.0028</v>
      </c>
      <c r="M81" s="41" t="n">
        <f aca="false">(N81*J81)*12+(O81*K81)*12</f>
        <v>95.5728</v>
      </c>
      <c r="N81" s="72"/>
      <c r="O81" s="66" t="n">
        <v>7.9644</v>
      </c>
      <c r="P81" s="41" t="n">
        <f aca="false">SUM(Q81:V81)</f>
        <v>2.43</v>
      </c>
      <c r="Q81" s="67"/>
      <c r="R81" s="68"/>
      <c r="S81" s="43" t="n">
        <v>2.43</v>
      </c>
      <c r="T81" s="68"/>
      <c r="U81" s="68"/>
      <c r="V81" s="66"/>
    </row>
    <row r="82" s="45" customFormat="true" ht="12.75" hidden="false" customHeight="false" outlineLevel="0" collapsed="false">
      <c r="A82" s="34" t="s">
        <v>58</v>
      </c>
      <c r="B82" s="34" t="s">
        <v>58</v>
      </c>
      <c r="C82" s="35" t="s">
        <v>108</v>
      </c>
      <c r="D82" s="64" t="n">
        <f aca="false">E82+H82</f>
        <v>160</v>
      </c>
      <c r="E82" s="50" t="n">
        <f aca="false">F82+G82</f>
        <v>146</v>
      </c>
      <c r="F82" s="37" t="n">
        <v>0</v>
      </c>
      <c r="G82" s="37" t="n">
        <v>146</v>
      </c>
      <c r="H82" s="38" t="n">
        <v>14</v>
      </c>
      <c r="I82" s="64" t="n">
        <f aca="false">J82+K82</f>
        <v>1</v>
      </c>
      <c r="J82" s="40"/>
      <c r="K82" s="40" t="n">
        <v>1</v>
      </c>
      <c r="L82" s="41" t="n">
        <f aca="false">M82+P82</f>
        <v>98.0028</v>
      </c>
      <c r="M82" s="41" t="n">
        <f aca="false">(N82*J82)*12+(O82*K82)*12</f>
        <v>95.5728</v>
      </c>
      <c r="N82" s="72"/>
      <c r="O82" s="66" t="n">
        <v>7.9644</v>
      </c>
      <c r="P82" s="41" t="n">
        <f aca="false">SUM(Q82:V82)</f>
        <v>2.43</v>
      </c>
      <c r="Q82" s="67"/>
      <c r="R82" s="68"/>
      <c r="S82" s="43" t="n">
        <v>2.43</v>
      </c>
      <c r="T82" s="68"/>
      <c r="U82" s="68"/>
      <c r="V82" s="66"/>
    </row>
    <row r="83" s="45" customFormat="true" ht="17.25" hidden="false" customHeight="true" outlineLevel="0" collapsed="false">
      <c r="A83" s="28" t="s">
        <v>109</v>
      </c>
      <c r="B83" s="28" t="s">
        <v>28</v>
      </c>
      <c r="C83" s="29" t="s">
        <v>110</v>
      </c>
      <c r="D83" s="21" t="n">
        <f aca="false">E83+H83</f>
        <v>2802</v>
      </c>
      <c r="E83" s="21" t="n">
        <f aca="false">F83+G83</f>
        <v>2580</v>
      </c>
      <c r="F83" s="73" t="n">
        <f aca="false">SUM(F84:F88)</f>
        <v>37</v>
      </c>
      <c r="G83" s="73" t="n">
        <f aca="false">SUM(G84:G88)</f>
        <v>2543</v>
      </c>
      <c r="H83" s="73" t="n">
        <f aca="false">SUM(H84:H88)</f>
        <v>222</v>
      </c>
      <c r="I83" s="21" t="n">
        <f aca="false">J83+K83</f>
        <v>5</v>
      </c>
      <c r="J83" s="30" t="n">
        <f aca="false">SUM(J84:J88)</f>
        <v>3</v>
      </c>
      <c r="K83" s="73" t="n">
        <f aca="false">SUM(K84:K88)</f>
        <v>2</v>
      </c>
      <c r="L83" s="23" t="n">
        <f aca="false">M83+P83</f>
        <v>783.9696</v>
      </c>
      <c r="M83" s="23" t="n">
        <f aca="false">(N83*J83)*12+(O83*K83)*12</f>
        <v>762.9696</v>
      </c>
      <c r="N83" s="32" t="n">
        <f aca="false">AVERAGE(N84:N88)</f>
        <v>13.2441333333333</v>
      </c>
      <c r="O83" s="74" t="n">
        <f aca="false">AVERAGE(O84:O88)</f>
        <v>11.9242</v>
      </c>
      <c r="P83" s="23" t="n">
        <f aca="false">SUM(Q83:V83)</f>
        <v>21</v>
      </c>
      <c r="Q83" s="74" t="n">
        <f aca="false">SUM(Q84:Q88)</f>
        <v>0</v>
      </c>
      <c r="R83" s="74" t="n">
        <f aca="false">SUM(R84:R88)</f>
        <v>8.85</v>
      </c>
      <c r="S83" s="74" t="n">
        <f aca="false">SUM(S84:S88)</f>
        <v>12.15</v>
      </c>
      <c r="T83" s="74" t="n">
        <f aca="false">SUM(T84:T88)</f>
        <v>0</v>
      </c>
      <c r="U83" s="74" t="n">
        <f aca="false">SUM(U84:U88)</f>
        <v>0</v>
      </c>
      <c r="V83" s="74" t="n">
        <f aca="false">SUM(V84:V88)</f>
        <v>0</v>
      </c>
    </row>
    <row r="84" s="45" customFormat="true" ht="12.75" hidden="false" customHeight="false" outlineLevel="0" collapsed="false">
      <c r="A84" s="34" t="s">
        <v>109</v>
      </c>
      <c r="B84" s="34" t="s">
        <v>27</v>
      </c>
      <c r="C84" s="35" t="s">
        <v>111</v>
      </c>
      <c r="D84" s="64" t="n">
        <f aca="false">E84+H84</f>
        <v>950</v>
      </c>
      <c r="E84" s="50" t="n">
        <f aca="false">F84+G84</f>
        <v>869</v>
      </c>
      <c r="F84" s="37" t="n">
        <v>12</v>
      </c>
      <c r="G84" s="37" t="n">
        <v>857</v>
      </c>
      <c r="H84" s="38" t="n">
        <v>81</v>
      </c>
      <c r="I84" s="64" t="n">
        <f aca="false">J84+K84</f>
        <v>1</v>
      </c>
      <c r="J84" s="40" t="n">
        <v>1</v>
      </c>
      <c r="K84" s="40"/>
      <c r="L84" s="51" t="n">
        <f aca="false">M84+P84</f>
        <v>195.988</v>
      </c>
      <c r="M84" s="41" t="n">
        <f aca="false">(N84*J84)*12+(O84*K84)*12</f>
        <v>190.608</v>
      </c>
      <c r="N84" s="55" t="n">
        <v>15.884</v>
      </c>
      <c r="O84" s="55"/>
      <c r="P84" s="51" t="n">
        <f aca="false">Q84+R84+S84+T84+U84+V84</f>
        <v>5.38</v>
      </c>
      <c r="Q84" s="55"/>
      <c r="R84" s="48" t="n">
        <v>2.95</v>
      </c>
      <c r="S84" s="43" t="n">
        <v>2.43</v>
      </c>
      <c r="T84" s="55"/>
      <c r="U84" s="55"/>
      <c r="V84" s="55"/>
    </row>
    <row r="85" s="45" customFormat="true" ht="12.75" hidden="false" customHeight="false" outlineLevel="0" collapsed="false">
      <c r="A85" s="75" t="s">
        <v>109</v>
      </c>
      <c r="B85" s="75" t="s">
        <v>39</v>
      </c>
      <c r="C85" s="35" t="s">
        <v>112</v>
      </c>
      <c r="D85" s="64" t="n">
        <f aca="false">E85+H85</f>
        <v>327</v>
      </c>
      <c r="E85" s="50" t="n">
        <f aca="false">F85+G85</f>
        <v>317</v>
      </c>
      <c r="F85" s="37" t="n">
        <v>10</v>
      </c>
      <c r="G85" s="37" t="n">
        <v>307</v>
      </c>
      <c r="H85" s="38" t="n">
        <v>10</v>
      </c>
      <c r="I85" s="64" t="n">
        <f aca="false">J85+K85</f>
        <v>1</v>
      </c>
      <c r="J85" s="40"/>
      <c r="K85" s="40" t="n">
        <v>1</v>
      </c>
      <c r="L85" s="51" t="n">
        <f aca="false">M85+P85</f>
        <v>195.988</v>
      </c>
      <c r="M85" s="41" t="n">
        <f aca="false">(N85*J85)*12+(O85*K85)*12</f>
        <v>190.608</v>
      </c>
      <c r="N85" s="55"/>
      <c r="O85" s="55" t="n">
        <v>15.884</v>
      </c>
      <c r="P85" s="51" t="n">
        <f aca="false">Q85+R85+S85+T85+U85+V85</f>
        <v>5.38</v>
      </c>
      <c r="Q85" s="55"/>
      <c r="R85" s="48" t="n">
        <v>2.95</v>
      </c>
      <c r="S85" s="43" t="n">
        <v>2.43</v>
      </c>
      <c r="T85" s="55"/>
      <c r="U85" s="55"/>
      <c r="V85" s="55"/>
    </row>
    <row r="86" s="45" customFormat="true" ht="25.5" hidden="false" customHeight="false" outlineLevel="0" collapsed="false">
      <c r="A86" s="34" t="s">
        <v>109</v>
      </c>
      <c r="B86" s="34" t="s">
        <v>31</v>
      </c>
      <c r="C86" s="35" t="s">
        <v>113</v>
      </c>
      <c r="D86" s="64" t="n">
        <f aca="false">E86+H86</f>
        <v>683</v>
      </c>
      <c r="E86" s="50" t="n">
        <f aca="false">F86+G86</f>
        <v>614</v>
      </c>
      <c r="F86" s="37" t="n">
        <v>9</v>
      </c>
      <c r="G86" s="37" t="n">
        <v>605</v>
      </c>
      <c r="H86" s="38" t="n">
        <v>69</v>
      </c>
      <c r="I86" s="64" t="n">
        <f aca="false">J86+K86</f>
        <v>1</v>
      </c>
      <c r="J86" s="40" t="n">
        <v>1</v>
      </c>
      <c r="K86" s="40"/>
      <c r="L86" s="51" t="n">
        <f aca="false">M86+P86</f>
        <v>195.988</v>
      </c>
      <c r="M86" s="41" t="n">
        <f aca="false">(N86*J86)*12+(O86*K86)*12</f>
        <v>190.608</v>
      </c>
      <c r="N86" s="55" t="n">
        <v>15.884</v>
      </c>
      <c r="O86" s="55"/>
      <c r="P86" s="51" t="n">
        <f aca="false">Q86+R86+S86+T86+U86+V86</f>
        <v>5.38</v>
      </c>
      <c r="Q86" s="55"/>
      <c r="R86" s="48" t="n">
        <v>2.95</v>
      </c>
      <c r="S86" s="43" t="n">
        <v>2.43</v>
      </c>
      <c r="T86" s="55"/>
      <c r="U86" s="55"/>
      <c r="V86" s="55"/>
    </row>
    <row r="87" s="45" customFormat="true" ht="15.75" hidden="false" customHeight="true" outlineLevel="0" collapsed="false">
      <c r="A87" s="34" t="s">
        <v>109</v>
      </c>
      <c r="B87" s="34" t="s">
        <v>33</v>
      </c>
      <c r="C87" s="35" t="s">
        <v>114</v>
      </c>
      <c r="D87" s="64" t="n">
        <f aca="false">E87+H87</f>
        <v>341</v>
      </c>
      <c r="E87" s="50" t="n">
        <f aca="false">F87+G87</f>
        <v>326</v>
      </c>
      <c r="F87" s="37" t="n">
        <v>1</v>
      </c>
      <c r="G87" s="37" t="n">
        <v>325</v>
      </c>
      <c r="H87" s="38" t="n">
        <v>15</v>
      </c>
      <c r="I87" s="64" t="n">
        <f aca="false">J87+K87</f>
        <v>1</v>
      </c>
      <c r="J87" s="40"/>
      <c r="K87" s="40" t="n">
        <v>1</v>
      </c>
      <c r="L87" s="51" t="n">
        <f aca="false">M87+P87</f>
        <v>98.0028</v>
      </c>
      <c r="M87" s="41" t="n">
        <f aca="false">(N87*J87)*12+(O87*K87)*12</f>
        <v>95.5728</v>
      </c>
      <c r="N87" s="55"/>
      <c r="O87" s="55" t="n">
        <v>7.9644</v>
      </c>
      <c r="P87" s="51" t="n">
        <f aca="false">Q87+R87+S87+T87+U87+V87</f>
        <v>2.43</v>
      </c>
      <c r="Q87" s="55"/>
      <c r="R87" s="48"/>
      <c r="S87" s="43" t="n">
        <v>2.43</v>
      </c>
      <c r="T87" s="55"/>
      <c r="U87" s="55"/>
      <c r="V87" s="55"/>
    </row>
    <row r="88" s="45" customFormat="true" ht="25.5" hidden="false" customHeight="false" outlineLevel="0" collapsed="false">
      <c r="A88" s="34" t="s">
        <v>109</v>
      </c>
      <c r="B88" s="34" t="s">
        <v>35</v>
      </c>
      <c r="C88" s="35" t="s">
        <v>115</v>
      </c>
      <c r="D88" s="64" t="n">
        <f aca="false">E88+H88</f>
        <v>501</v>
      </c>
      <c r="E88" s="50" t="n">
        <f aca="false">F88+G88</f>
        <v>454</v>
      </c>
      <c r="F88" s="37" t="n">
        <v>5</v>
      </c>
      <c r="G88" s="37" t="n">
        <v>449</v>
      </c>
      <c r="H88" s="38" t="n">
        <v>47</v>
      </c>
      <c r="I88" s="64" t="n">
        <f aca="false">J88+K88</f>
        <v>1</v>
      </c>
      <c r="J88" s="40" t="n">
        <v>1</v>
      </c>
      <c r="K88" s="40"/>
      <c r="L88" s="51" t="n">
        <f aca="false">M88+P88</f>
        <v>98.0028</v>
      </c>
      <c r="M88" s="41" t="n">
        <f aca="false">(N88*J88)*12+(O88*K88)*12</f>
        <v>95.5728</v>
      </c>
      <c r="N88" s="55" t="n">
        <v>7.9644</v>
      </c>
      <c r="O88" s="55"/>
      <c r="P88" s="51" t="n">
        <f aca="false">Q88+R88+S88+T88+U88+V88</f>
        <v>2.43</v>
      </c>
      <c r="Q88" s="55"/>
      <c r="R88" s="48"/>
      <c r="S88" s="43" t="n">
        <v>2.43</v>
      </c>
      <c r="T88" s="55"/>
      <c r="U88" s="55"/>
      <c r="V88" s="55"/>
    </row>
    <row r="89" s="45" customFormat="true" ht="12.75" hidden="false" customHeight="false" outlineLevel="0" collapsed="false">
      <c r="A89" s="28" t="s">
        <v>116</v>
      </c>
      <c r="B89" s="28" t="s">
        <v>28</v>
      </c>
      <c r="C89" s="29" t="s">
        <v>117</v>
      </c>
      <c r="D89" s="21" t="n">
        <f aca="false">E89+H89</f>
        <v>1726</v>
      </c>
      <c r="E89" s="21" t="n">
        <f aca="false">F89+G89</f>
        <v>1608</v>
      </c>
      <c r="F89" s="30" t="n">
        <f aca="false">SUM(F90:F94)</f>
        <v>21</v>
      </c>
      <c r="G89" s="30" t="n">
        <f aca="false">SUM(G90:G94)</f>
        <v>1587</v>
      </c>
      <c r="H89" s="30" t="n">
        <f aca="false">SUM(H90:H94)</f>
        <v>118</v>
      </c>
      <c r="I89" s="21" t="n">
        <f aca="false">J89+K89</f>
        <v>5</v>
      </c>
      <c r="J89" s="30" t="n">
        <f aca="false">SUM(J90:J94)</f>
        <v>1</v>
      </c>
      <c r="K89" s="30" t="n">
        <f aca="false">SUM(K90:K94)</f>
        <v>4</v>
      </c>
      <c r="L89" s="23" t="n">
        <f aca="false">SUM(L90:L94)</f>
        <v>587.9944</v>
      </c>
      <c r="M89" s="23" t="n">
        <f aca="false">(N89*J89)*12+(O89*K89)*12</f>
        <v>572.8944</v>
      </c>
      <c r="N89" s="32" t="n">
        <f aca="false">AVERAGE(N90:N94)</f>
        <v>15.884</v>
      </c>
      <c r="O89" s="32" t="n">
        <f aca="false">AVERAGE(O90:O94)</f>
        <v>7.9643</v>
      </c>
      <c r="P89" s="23" t="n">
        <f aca="false">SUM(Q89:V89)</f>
        <v>15.1</v>
      </c>
      <c r="Q89" s="32" t="n">
        <f aca="false">SUM(Q90:Q94)</f>
        <v>0</v>
      </c>
      <c r="R89" s="32" t="n">
        <f aca="false">SUM(R90:R94)</f>
        <v>2.95</v>
      </c>
      <c r="S89" s="32" t="n">
        <f aca="false">SUM(S90:S94)</f>
        <v>12.15</v>
      </c>
      <c r="T89" s="32" t="n">
        <f aca="false">SUM(T90:T94)</f>
        <v>0</v>
      </c>
      <c r="U89" s="32" t="n">
        <f aca="false">SUM(U90:U94)</f>
        <v>0</v>
      </c>
      <c r="V89" s="32" t="n">
        <f aca="false">SUM(V90:V94)</f>
        <v>0</v>
      </c>
    </row>
    <row r="90" s="45" customFormat="true" ht="12.75" hidden="false" customHeight="false" outlineLevel="0" collapsed="false">
      <c r="A90" s="34" t="s">
        <v>116</v>
      </c>
      <c r="B90" s="34" t="s">
        <v>27</v>
      </c>
      <c r="C90" s="35" t="s">
        <v>118</v>
      </c>
      <c r="D90" s="36" t="n">
        <f aca="false">E90+H90</f>
        <v>285</v>
      </c>
      <c r="E90" s="36" t="n">
        <f aca="false">F90+G90</f>
        <v>265</v>
      </c>
      <c r="F90" s="37" t="n">
        <v>2</v>
      </c>
      <c r="G90" s="37" t="n">
        <v>263</v>
      </c>
      <c r="H90" s="38" t="n">
        <v>20</v>
      </c>
      <c r="I90" s="64" t="n">
        <f aca="false">J90+K90</f>
        <v>1</v>
      </c>
      <c r="J90" s="40"/>
      <c r="K90" s="40" t="n">
        <v>1</v>
      </c>
      <c r="L90" s="51" t="n">
        <f aca="false">M90+P90</f>
        <v>97.998</v>
      </c>
      <c r="M90" s="41" t="n">
        <f aca="false">(N90*J90)*12+(O90*K90)*12</f>
        <v>95.568</v>
      </c>
      <c r="N90" s="76"/>
      <c r="O90" s="43" t="n">
        <v>7.964</v>
      </c>
      <c r="P90" s="51" t="n">
        <f aca="false">Q90+R90+S90+T90+U90+V90</f>
        <v>2.43</v>
      </c>
      <c r="Q90" s="43"/>
      <c r="R90" s="43"/>
      <c r="S90" s="43" t="n">
        <v>2.43</v>
      </c>
      <c r="T90" s="43"/>
      <c r="U90" s="43"/>
      <c r="V90" s="43"/>
    </row>
    <row r="91" s="45" customFormat="true" ht="12.75" hidden="false" customHeight="false" outlineLevel="0" collapsed="false">
      <c r="A91" s="34" t="s">
        <v>116</v>
      </c>
      <c r="B91" s="34" t="s">
        <v>39</v>
      </c>
      <c r="C91" s="35" t="s">
        <v>119</v>
      </c>
      <c r="D91" s="36" t="n">
        <f aca="false">E91+H91</f>
        <v>616</v>
      </c>
      <c r="E91" s="36" t="n">
        <f aca="false">F91+G91</f>
        <v>571</v>
      </c>
      <c r="F91" s="37" t="n">
        <v>14</v>
      </c>
      <c r="G91" s="37" t="n">
        <v>557</v>
      </c>
      <c r="H91" s="38" t="n">
        <v>45</v>
      </c>
      <c r="I91" s="64" t="n">
        <f aca="false">J91+K91</f>
        <v>1</v>
      </c>
      <c r="J91" s="40" t="n">
        <v>1</v>
      </c>
      <c r="K91" s="59"/>
      <c r="L91" s="51" t="n">
        <f aca="false">M91+P91</f>
        <v>195.988</v>
      </c>
      <c r="M91" s="41" t="n">
        <f aca="false">(N91*J91)*12+(O91*K91)*12</f>
        <v>190.608</v>
      </c>
      <c r="N91" s="43" t="n">
        <v>15.884</v>
      </c>
      <c r="O91" s="43"/>
      <c r="P91" s="51" t="n">
        <f aca="false">Q91+R91+S91+T91+U91+V91</f>
        <v>5.38</v>
      </c>
      <c r="Q91" s="43"/>
      <c r="R91" s="43" t="n">
        <v>2.95</v>
      </c>
      <c r="S91" s="43" t="n">
        <v>2.43</v>
      </c>
      <c r="T91" s="43"/>
      <c r="U91" s="43"/>
      <c r="V91" s="43"/>
    </row>
    <row r="92" s="45" customFormat="true" ht="12.75" hidden="false" customHeight="false" outlineLevel="0" collapsed="false">
      <c r="A92" s="34" t="s">
        <v>116</v>
      </c>
      <c r="B92" s="34" t="s">
        <v>31</v>
      </c>
      <c r="C92" s="35" t="s">
        <v>120</v>
      </c>
      <c r="D92" s="36" t="n">
        <f aca="false">E92+H92</f>
        <v>319</v>
      </c>
      <c r="E92" s="36" t="n">
        <f aca="false">F92+G92</f>
        <v>292</v>
      </c>
      <c r="F92" s="37" t="n">
        <v>1</v>
      </c>
      <c r="G92" s="37" t="n">
        <v>291</v>
      </c>
      <c r="H92" s="38" t="n">
        <v>27</v>
      </c>
      <c r="I92" s="64" t="n">
        <f aca="false">J92+K92</f>
        <v>1</v>
      </c>
      <c r="J92" s="40"/>
      <c r="K92" s="40" t="n">
        <v>1</v>
      </c>
      <c r="L92" s="51" t="n">
        <f aca="false">M92+P92</f>
        <v>98.0028</v>
      </c>
      <c r="M92" s="41" t="n">
        <f aca="false">(N92*J92)*12+(O92*K92)*12</f>
        <v>95.5728</v>
      </c>
      <c r="N92" s="43"/>
      <c r="O92" s="43" t="n">
        <v>7.9644</v>
      </c>
      <c r="P92" s="51" t="n">
        <f aca="false">Q92+R92+S92+T92+U92+V92</f>
        <v>2.43</v>
      </c>
      <c r="Q92" s="43"/>
      <c r="R92" s="43"/>
      <c r="S92" s="43" t="n">
        <v>2.43</v>
      </c>
      <c r="T92" s="43"/>
      <c r="U92" s="43"/>
      <c r="V92" s="43"/>
    </row>
    <row r="93" s="45" customFormat="true" ht="25.5" hidden="false" customHeight="false" outlineLevel="0" collapsed="false">
      <c r="A93" s="34" t="s">
        <v>116</v>
      </c>
      <c r="B93" s="34" t="s">
        <v>33</v>
      </c>
      <c r="C93" s="35" t="s">
        <v>121</v>
      </c>
      <c r="D93" s="36" t="n">
        <f aca="false">E93+H93</f>
        <v>318</v>
      </c>
      <c r="E93" s="36" t="n">
        <f aca="false">F93+G93</f>
        <v>310</v>
      </c>
      <c r="F93" s="37" t="n">
        <v>3</v>
      </c>
      <c r="G93" s="37" t="n">
        <v>307</v>
      </c>
      <c r="H93" s="38" t="n">
        <v>8</v>
      </c>
      <c r="I93" s="64" t="n">
        <f aca="false">J93+K93</f>
        <v>1</v>
      </c>
      <c r="J93" s="40"/>
      <c r="K93" s="40" t="n">
        <v>1</v>
      </c>
      <c r="L93" s="51" t="n">
        <f aca="false">M93+P93</f>
        <v>98.0028</v>
      </c>
      <c r="M93" s="41" t="n">
        <f aca="false">(N93*J93)*12+(O93*K93)*12</f>
        <v>95.5728</v>
      </c>
      <c r="N93" s="76"/>
      <c r="O93" s="43" t="n">
        <v>7.9644</v>
      </c>
      <c r="P93" s="51" t="n">
        <f aca="false">Q93+R93+S93+T93+U93+V93</f>
        <v>2.43</v>
      </c>
      <c r="Q93" s="43"/>
      <c r="R93" s="43"/>
      <c r="S93" s="43" t="n">
        <v>2.43</v>
      </c>
      <c r="T93" s="43"/>
      <c r="U93" s="43"/>
      <c r="V93" s="43"/>
    </row>
    <row r="94" s="45" customFormat="true" ht="17.25" hidden="false" customHeight="true" outlineLevel="0" collapsed="false">
      <c r="A94" s="34" t="s">
        <v>116</v>
      </c>
      <c r="B94" s="34" t="s">
        <v>35</v>
      </c>
      <c r="C94" s="35" t="s">
        <v>122</v>
      </c>
      <c r="D94" s="36" t="n">
        <f aca="false">E94+H94</f>
        <v>188</v>
      </c>
      <c r="E94" s="36" t="n">
        <f aca="false">F94+G94</f>
        <v>170</v>
      </c>
      <c r="F94" s="37" t="n">
        <v>1</v>
      </c>
      <c r="G94" s="37" t="n">
        <v>169</v>
      </c>
      <c r="H94" s="38" t="n">
        <v>18</v>
      </c>
      <c r="I94" s="64" t="n">
        <f aca="false">J94+K94</f>
        <v>1</v>
      </c>
      <c r="J94" s="40"/>
      <c r="K94" s="40" t="n">
        <v>1</v>
      </c>
      <c r="L94" s="51" t="n">
        <f aca="false">M94+P94</f>
        <v>98.0028</v>
      </c>
      <c r="M94" s="41" t="n">
        <f aca="false">(N94*J94)*12+(O94*K94)*12</f>
        <v>95.5728</v>
      </c>
      <c r="N94" s="76"/>
      <c r="O94" s="43" t="n">
        <v>7.9644</v>
      </c>
      <c r="P94" s="51" t="n">
        <f aca="false">Q94+R94+S94+T94+U94+V94</f>
        <v>2.43</v>
      </c>
      <c r="Q94" s="43"/>
      <c r="R94" s="43"/>
      <c r="S94" s="43" t="n">
        <v>2.43</v>
      </c>
      <c r="T94" s="43"/>
      <c r="U94" s="43"/>
      <c r="V94" s="43"/>
    </row>
    <row r="95" s="45" customFormat="true" ht="12.75" hidden="false" customHeight="false" outlineLevel="0" collapsed="false">
      <c r="A95" s="28" t="s">
        <v>123</v>
      </c>
      <c r="B95" s="28" t="s">
        <v>28</v>
      </c>
      <c r="C95" s="29" t="s">
        <v>124</v>
      </c>
      <c r="D95" s="21" t="n">
        <f aca="false">E95+H95</f>
        <v>1258</v>
      </c>
      <c r="E95" s="21" t="n">
        <f aca="false">F95+G95</f>
        <v>1150</v>
      </c>
      <c r="F95" s="30" t="n">
        <f aca="false">SUM(F96:F100)</f>
        <v>13</v>
      </c>
      <c r="G95" s="30" t="n">
        <f aca="false">SUM(G96:G100)</f>
        <v>1137</v>
      </c>
      <c r="H95" s="30" t="n">
        <f aca="false">SUM(H96:H100)</f>
        <v>108</v>
      </c>
      <c r="I95" s="21" t="n">
        <f aca="false">J95+K95</f>
        <v>5</v>
      </c>
      <c r="J95" s="30" t="n">
        <f aca="false">SUM(J96:J100)</f>
        <v>0</v>
      </c>
      <c r="K95" s="30" t="n">
        <f aca="false">SUM(K96:K100)</f>
        <v>5</v>
      </c>
      <c r="L95" s="23" t="n">
        <f aca="false">M95+P95</f>
        <v>489.9996</v>
      </c>
      <c r="M95" s="23" t="n">
        <f aca="false">(N95*J95)*12+(O95*K95)*12</f>
        <v>477.8496</v>
      </c>
      <c r="N95" s="32"/>
      <c r="O95" s="32" t="n">
        <f aca="false">AVERAGE(O96:O100)</f>
        <v>7.96416</v>
      </c>
      <c r="P95" s="23" t="n">
        <f aca="false">SUM(Q95:V95)</f>
        <v>12.15</v>
      </c>
      <c r="Q95" s="32" t="n">
        <f aca="false">SUM(Q96:Q100)</f>
        <v>0</v>
      </c>
      <c r="R95" s="32" t="n">
        <f aca="false">SUM(R96:R100)</f>
        <v>0</v>
      </c>
      <c r="S95" s="32" t="n">
        <f aca="false">SUM(S96:S100)</f>
        <v>12.15</v>
      </c>
      <c r="T95" s="32" t="n">
        <f aca="false">SUM(T96:T100)</f>
        <v>0</v>
      </c>
      <c r="U95" s="32" t="n">
        <f aca="false">SUM(U96:U100)</f>
        <v>0</v>
      </c>
      <c r="V95" s="32" t="n">
        <f aca="false">SUM(V96:V100)</f>
        <v>0</v>
      </c>
    </row>
    <row r="96" s="45" customFormat="true" ht="12.75" hidden="false" customHeight="false" outlineLevel="0" collapsed="false">
      <c r="A96" s="34" t="s">
        <v>123</v>
      </c>
      <c r="B96" s="34" t="s">
        <v>27</v>
      </c>
      <c r="C96" s="35" t="s">
        <v>125</v>
      </c>
      <c r="D96" s="36" t="n">
        <f aca="false">E96+H96</f>
        <v>225</v>
      </c>
      <c r="E96" s="36" t="n">
        <f aca="false">F96+G96</f>
        <v>197</v>
      </c>
      <c r="F96" s="37" t="n">
        <v>2</v>
      </c>
      <c r="G96" s="37" t="n">
        <v>195</v>
      </c>
      <c r="H96" s="38" t="n">
        <v>28</v>
      </c>
      <c r="I96" s="64" t="n">
        <f aca="false">J96+K96</f>
        <v>1</v>
      </c>
      <c r="J96" s="40"/>
      <c r="K96" s="40" t="n">
        <v>1</v>
      </c>
      <c r="L96" s="41" t="n">
        <f aca="false">M96+P96</f>
        <v>98.0028</v>
      </c>
      <c r="M96" s="41" t="n">
        <f aca="false">(N96*J96)*12+(O96*K96)*12</f>
        <v>95.5728</v>
      </c>
      <c r="N96" s="55"/>
      <c r="O96" s="55" t="n">
        <v>7.9644</v>
      </c>
      <c r="P96" s="41" t="n">
        <f aca="false">SUM(Q96:V96)</f>
        <v>2.43</v>
      </c>
      <c r="Q96" s="55"/>
      <c r="R96" s="55"/>
      <c r="S96" s="43" t="n">
        <v>2.43</v>
      </c>
      <c r="T96" s="55"/>
      <c r="U96" s="55"/>
      <c r="V96" s="55"/>
    </row>
    <row r="97" s="45" customFormat="true" ht="12.75" hidden="false" customHeight="false" outlineLevel="0" collapsed="false">
      <c r="A97" s="34" t="s">
        <v>123</v>
      </c>
      <c r="B97" s="34" t="s">
        <v>39</v>
      </c>
      <c r="C97" s="35" t="s">
        <v>126</v>
      </c>
      <c r="D97" s="36" t="n">
        <f aca="false">E97+H97</f>
        <v>227</v>
      </c>
      <c r="E97" s="36" t="n">
        <f aca="false">F97+G97</f>
        <v>207</v>
      </c>
      <c r="F97" s="37" t="n">
        <v>2</v>
      </c>
      <c r="G97" s="37" t="n">
        <v>205</v>
      </c>
      <c r="H97" s="38" t="n">
        <v>20</v>
      </c>
      <c r="I97" s="64" t="n">
        <f aca="false">J97+K97</f>
        <v>1</v>
      </c>
      <c r="J97" s="40"/>
      <c r="K97" s="40" t="n">
        <v>1</v>
      </c>
      <c r="L97" s="41" t="n">
        <f aca="false">M97+P97</f>
        <v>98.0028</v>
      </c>
      <c r="M97" s="41" t="n">
        <f aca="false">(N97*J97)*12+(O97*K97)*12</f>
        <v>95.5728</v>
      </c>
      <c r="N97" s="55"/>
      <c r="O97" s="55" t="n">
        <v>7.9644</v>
      </c>
      <c r="P97" s="41" t="n">
        <f aca="false">SUM(Q97:V97)</f>
        <v>2.43</v>
      </c>
      <c r="Q97" s="55"/>
      <c r="R97" s="55"/>
      <c r="S97" s="43" t="n">
        <v>2.43</v>
      </c>
      <c r="T97" s="55"/>
      <c r="U97" s="55"/>
      <c r="V97" s="55"/>
    </row>
    <row r="98" s="45" customFormat="true" ht="12.75" hidden="false" customHeight="false" outlineLevel="0" collapsed="false">
      <c r="A98" s="34" t="s">
        <v>123</v>
      </c>
      <c r="B98" s="34" t="s">
        <v>31</v>
      </c>
      <c r="C98" s="35" t="s">
        <v>127</v>
      </c>
      <c r="D98" s="36" t="n">
        <f aca="false">E98+H98</f>
        <v>364</v>
      </c>
      <c r="E98" s="36" t="n">
        <f aca="false">F98+G98</f>
        <v>326</v>
      </c>
      <c r="F98" s="37" t="n">
        <v>5</v>
      </c>
      <c r="G98" s="37" t="n">
        <v>321</v>
      </c>
      <c r="H98" s="38" t="n">
        <v>38</v>
      </c>
      <c r="I98" s="64" t="n">
        <f aca="false">J98+K98</f>
        <v>1</v>
      </c>
      <c r="J98" s="40"/>
      <c r="K98" s="40" t="n">
        <v>1</v>
      </c>
      <c r="L98" s="41" t="n">
        <f aca="false">M98+P98</f>
        <v>97.998</v>
      </c>
      <c r="M98" s="41" t="n">
        <f aca="false">(N98*J98)*12+(O98*K98)*12</f>
        <v>95.568</v>
      </c>
      <c r="N98" s="55"/>
      <c r="O98" s="55" t="n">
        <v>7.964</v>
      </c>
      <c r="P98" s="41" t="n">
        <f aca="false">SUM(Q98:V98)</f>
        <v>2.43</v>
      </c>
      <c r="Q98" s="55"/>
      <c r="R98" s="55"/>
      <c r="S98" s="43" t="n">
        <v>2.43</v>
      </c>
      <c r="T98" s="55"/>
      <c r="U98" s="55"/>
      <c r="V98" s="55"/>
    </row>
    <row r="99" s="45" customFormat="true" ht="12.75" hidden="false" customHeight="false" outlineLevel="0" collapsed="false">
      <c r="A99" s="34" t="s">
        <v>123</v>
      </c>
      <c r="B99" s="34" t="s">
        <v>33</v>
      </c>
      <c r="C99" s="35" t="s">
        <v>128</v>
      </c>
      <c r="D99" s="36" t="n">
        <f aca="false">E99+H99</f>
        <v>230</v>
      </c>
      <c r="E99" s="36" t="n">
        <f aca="false">F99+G99</f>
        <v>220</v>
      </c>
      <c r="F99" s="37" t="n">
        <v>2</v>
      </c>
      <c r="G99" s="37" t="n">
        <v>218</v>
      </c>
      <c r="H99" s="38" t="n">
        <v>10</v>
      </c>
      <c r="I99" s="64" t="n">
        <f aca="false">J99+K99</f>
        <v>1</v>
      </c>
      <c r="J99" s="40"/>
      <c r="K99" s="40" t="n">
        <v>1</v>
      </c>
      <c r="L99" s="41" t="n">
        <f aca="false">M99+P99</f>
        <v>97.998</v>
      </c>
      <c r="M99" s="41" t="n">
        <f aca="false">(N99*J99)*12+(O99*K99)*12</f>
        <v>95.568</v>
      </c>
      <c r="N99" s="55"/>
      <c r="O99" s="55" t="n">
        <v>7.964</v>
      </c>
      <c r="P99" s="41" t="n">
        <f aca="false">SUM(Q99:V99)</f>
        <v>2.43</v>
      </c>
      <c r="Q99" s="55"/>
      <c r="R99" s="55"/>
      <c r="S99" s="43" t="n">
        <v>2.43</v>
      </c>
      <c r="T99" s="55"/>
      <c r="U99" s="55"/>
      <c r="V99" s="55"/>
    </row>
    <row r="100" s="45" customFormat="true" ht="12.75" hidden="false" customHeight="false" outlineLevel="0" collapsed="false">
      <c r="A100" s="34" t="s">
        <v>123</v>
      </c>
      <c r="B100" s="34" t="s">
        <v>35</v>
      </c>
      <c r="C100" s="35" t="s">
        <v>129</v>
      </c>
      <c r="D100" s="36" t="n">
        <f aca="false">E100+H100</f>
        <v>212</v>
      </c>
      <c r="E100" s="36" t="n">
        <f aca="false">F100+G100</f>
        <v>200</v>
      </c>
      <c r="F100" s="37" t="n">
        <v>2</v>
      </c>
      <c r="G100" s="37" t="n">
        <v>198</v>
      </c>
      <c r="H100" s="38" t="n">
        <v>12</v>
      </c>
      <c r="I100" s="64" t="n">
        <f aca="false">J100+K100</f>
        <v>1</v>
      </c>
      <c r="J100" s="40"/>
      <c r="K100" s="40" t="n">
        <v>1</v>
      </c>
      <c r="L100" s="41" t="n">
        <f aca="false">M100+P100</f>
        <v>97.998</v>
      </c>
      <c r="M100" s="41" t="n">
        <f aca="false">(N100*J100)*12+(O100*K100)*12</f>
        <v>95.568</v>
      </c>
      <c r="N100" s="55"/>
      <c r="O100" s="55" t="n">
        <v>7.964</v>
      </c>
      <c r="P100" s="41" t="n">
        <f aca="false">SUM(Q100:V100)</f>
        <v>2.43</v>
      </c>
      <c r="Q100" s="55"/>
      <c r="R100" s="55"/>
      <c r="S100" s="43" t="n">
        <v>2.43</v>
      </c>
      <c r="T100" s="55"/>
      <c r="U100" s="55"/>
      <c r="V100" s="55"/>
    </row>
    <row r="101" s="45" customFormat="true" ht="12.75" hidden="false" customHeight="false" outlineLevel="0" collapsed="false">
      <c r="A101" s="28" t="s">
        <v>130</v>
      </c>
      <c r="B101" s="28" t="s">
        <v>28</v>
      </c>
      <c r="C101" s="29" t="s">
        <v>131</v>
      </c>
      <c r="D101" s="21" t="n">
        <f aca="false">E101+H101</f>
        <v>2425</v>
      </c>
      <c r="E101" s="21" t="n">
        <f aca="false">F101+G101</f>
        <v>2216</v>
      </c>
      <c r="F101" s="30" t="n">
        <f aca="false">SUM(F102:F106)</f>
        <v>48</v>
      </c>
      <c r="G101" s="30" t="n">
        <f aca="false">SUM(G102:G106)</f>
        <v>2168</v>
      </c>
      <c r="H101" s="30" t="n">
        <f aca="false">SUM(H102:H106)</f>
        <v>209</v>
      </c>
      <c r="I101" s="21" t="n">
        <f aca="false">J101+K101</f>
        <v>5</v>
      </c>
      <c r="J101" s="30" t="n">
        <f aca="false">SUM(J102:J106)</f>
        <v>2</v>
      </c>
      <c r="K101" s="30" t="n">
        <f aca="false">SUM(K102:K106)</f>
        <v>3</v>
      </c>
      <c r="L101" s="23" t="n">
        <f aca="false">M101+P101</f>
        <v>685.9796</v>
      </c>
      <c r="M101" s="23" t="n">
        <f aca="false">(N101*J101)*12+(O101*K101)*12</f>
        <v>667.9296</v>
      </c>
      <c r="N101" s="32" t="n">
        <f aca="false">AVERAGE(N102:N106)</f>
        <v>15.884</v>
      </c>
      <c r="O101" s="32" t="n">
        <f aca="false">AVERAGE(O102:O106)</f>
        <v>7.96426666666667</v>
      </c>
      <c r="P101" s="23" t="n">
        <f aca="false">SUM(Q101:V101)</f>
        <v>18.05</v>
      </c>
      <c r="Q101" s="32" t="n">
        <f aca="false">SUM(Q102:Q106)</f>
        <v>0</v>
      </c>
      <c r="R101" s="32" t="n">
        <f aca="false">SUM(R102:R106)</f>
        <v>5.9</v>
      </c>
      <c r="S101" s="32" t="n">
        <f aca="false">SUM(S102:S106)</f>
        <v>12.15</v>
      </c>
      <c r="T101" s="32" t="n">
        <f aca="false">SUM(T102:T106)</f>
        <v>0</v>
      </c>
      <c r="U101" s="32" t="n">
        <f aca="false">SUM(U102:U106)</f>
        <v>0</v>
      </c>
      <c r="V101" s="32" t="n">
        <f aca="false">SUM(V102:V106)</f>
        <v>0</v>
      </c>
    </row>
    <row r="102" s="45" customFormat="true" ht="12.75" hidden="false" customHeight="false" outlineLevel="0" collapsed="false">
      <c r="A102" s="34" t="s">
        <v>130</v>
      </c>
      <c r="B102" s="34" t="s">
        <v>27</v>
      </c>
      <c r="C102" s="35" t="s">
        <v>132</v>
      </c>
      <c r="D102" s="36" t="n">
        <f aca="false">E102+H102</f>
        <v>1146</v>
      </c>
      <c r="E102" s="36" t="n">
        <f aca="false">F102+G102</f>
        <v>1046</v>
      </c>
      <c r="F102" s="37" t="n">
        <v>23</v>
      </c>
      <c r="G102" s="37" t="n">
        <v>1023</v>
      </c>
      <c r="H102" s="38" t="n">
        <v>100</v>
      </c>
      <c r="I102" s="64" t="n">
        <f aca="false">J102+K102</f>
        <v>1</v>
      </c>
      <c r="J102" s="40" t="n">
        <v>1</v>
      </c>
      <c r="K102" s="40"/>
      <c r="L102" s="41" t="n">
        <f aca="false">M102+P102</f>
        <v>195.988</v>
      </c>
      <c r="M102" s="41" t="n">
        <f aca="false">(N102*J102)*12+(O102*K102)*12</f>
        <v>190.608</v>
      </c>
      <c r="N102" s="55" t="n">
        <v>15.884</v>
      </c>
      <c r="O102" s="55"/>
      <c r="P102" s="41" t="n">
        <f aca="false">SUM(Q102:V102)</f>
        <v>5.38</v>
      </c>
      <c r="Q102" s="55"/>
      <c r="R102" s="55" t="n">
        <v>2.95</v>
      </c>
      <c r="S102" s="43" t="n">
        <v>2.43</v>
      </c>
      <c r="T102" s="55"/>
      <c r="U102" s="55"/>
      <c r="V102" s="55"/>
    </row>
    <row r="103" s="45" customFormat="true" ht="12.75" hidden="false" customHeight="false" outlineLevel="0" collapsed="false">
      <c r="A103" s="34" t="s">
        <v>130</v>
      </c>
      <c r="B103" s="34" t="s">
        <v>39</v>
      </c>
      <c r="C103" s="35" t="s">
        <v>133</v>
      </c>
      <c r="D103" s="36" t="n">
        <f aca="false">E103+H103</f>
        <v>158</v>
      </c>
      <c r="E103" s="36" t="n">
        <f aca="false">F103+G103</f>
        <v>149</v>
      </c>
      <c r="F103" s="37" t="n">
        <v>4</v>
      </c>
      <c r="G103" s="37" t="n">
        <v>145</v>
      </c>
      <c r="H103" s="38" t="n">
        <v>9</v>
      </c>
      <c r="I103" s="64" t="n">
        <f aca="false">J103+K103</f>
        <v>1</v>
      </c>
      <c r="J103" s="40"/>
      <c r="K103" s="40" t="n">
        <v>1</v>
      </c>
      <c r="L103" s="41" t="n">
        <f aca="false">M103+P103</f>
        <v>98.0028</v>
      </c>
      <c r="M103" s="41" t="n">
        <f aca="false">(N103*J103)*12+(O103*K103)*12</f>
        <v>95.5728</v>
      </c>
      <c r="N103" s="55"/>
      <c r="O103" s="55" t="n">
        <v>7.9644</v>
      </c>
      <c r="P103" s="41" t="n">
        <f aca="false">SUM(Q103:V103)</f>
        <v>2.43</v>
      </c>
      <c r="Q103" s="55"/>
      <c r="R103" s="55"/>
      <c r="S103" s="43" t="n">
        <v>2.43</v>
      </c>
      <c r="T103" s="55"/>
      <c r="U103" s="55"/>
      <c r="V103" s="55"/>
    </row>
    <row r="104" s="45" customFormat="true" ht="12.75" hidden="false" customHeight="false" outlineLevel="0" collapsed="false">
      <c r="A104" s="34" t="s">
        <v>130</v>
      </c>
      <c r="B104" s="34" t="s">
        <v>31</v>
      </c>
      <c r="C104" s="35" t="s">
        <v>134</v>
      </c>
      <c r="D104" s="36" t="n">
        <f aca="false">E104+H104</f>
        <v>314</v>
      </c>
      <c r="E104" s="36" t="n">
        <f aca="false">F104+G104</f>
        <v>286</v>
      </c>
      <c r="F104" s="37" t="n">
        <v>5</v>
      </c>
      <c r="G104" s="37" t="n">
        <v>281</v>
      </c>
      <c r="H104" s="38" t="n">
        <v>28</v>
      </c>
      <c r="I104" s="64" t="n">
        <f aca="false">J104+K104</f>
        <v>1</v>
      </c>
      <c r="J104" s="40"/>
      <c r="K104" s="40" t="n">
        <v>1</v>
      </c>
      <c r="L104" s="41" t="n">
        <f aca="false">M104+P104</f>
        <v>98.0028</v>
      </c>
      <c r="M104" s="41" t="n">
        <f aca="false">(N104*J104)*12+(O104*K104)*12</f>
        <v>95.5728</v>
      </c>
      <c r="N104" s="55"/>
      <c r="O104" s="55" t="n">
        <v>7.9644</v>
      </c>
      <c r="P104" s="41" t="n">
        <f aca="false">SUM(Q104:V104)</f>
        <v>2.43</v>
      </c>
      <c r="Q104" s="55"/>
      <c r="R104" s="55"/>
      <c r="S104" s="43" t="n">
        <v>2.43</v>
      </c>
      <c r="T104" s="55"/>
      <c r="U104" s="55"/>
      <c r="V104" s="55"/>
    </row>
    <row r="105" s="45" customFormat="true" ht="12.75" hidden="false" customHeight="false" outlineLevel="0" collapsed="false">
      <c r="A105" s="34" t="s">
        <v>130</v>
      </c>
      <c r="B105" s="34" t="s">
        <v>33</v>
      </c>
      <c r="C105" s="35" t="s">
        <v>135</v>
      </c>
      <c r="D105" s="36" t="n">
        <f aca="false">E105+H105</f>
        <v>500</v>
      </c>
      <c r="E105" s="36" t="n">
        <f aca="false">F105+G105</f>
        <v>450</v>
      </c>
      <c r="F105" s="37" t="n">
        <v>11</v>
      </c>
      <c r="G105" s="37" t="n">
        <v>439</v>
      </c>
      <c r="H105" s="38" t="n">
        <v>50</v>
      </c>
      <c r="I105" s="64" t="n">
        <f aca="false">J105+K105</f>
        <v>1</v>
      </c>
      <c r="J105" s="40" t="n">
        <v>1</v>
      </c>
      <c r="K105" s="40"/>
      <c r="L105" s="41" t="n">
        <f aca="false">M105+P105</f>
        <v>195.988</v>
      </c>
      <c r="M105" s="41" t="n">
        <f aca="false">(N105*J105)*12+(O105*K105)*12</f>
        <v>190.608</v>
      </c>
      <c r="N105" s="55" t="n">
        <v>15.884</v>
      </c>
      <c r="O105" s="55"/>
      <c r="P105" s="41" t="n">
        <f aca="false">SUM(Q105:V105)</f>
        <v>5.38</v>
      </c>
      <c r="Q105" s="55"/>
      <c r="R105" s="55" t="n">
        <v>2.95</v>
      </c>
      <c r="S105" s="43" t="n">
        <v>2.43</v>
      </c>
      <c r="T105" s="55"/>
      <c r="U105" s="55"/>
      <c r="V105" s="55"/>
    </row>
    <row r="106" s="45" customFormat="true" ht="12.75" hidden="false" customHeight="false" outlineLevel="0" collapsed="false">
      <c r="A106" s="34" t="s">
        <v>130</v>
      </c>
      <c r="B106" s="34" t="s">
        <v>35</v>
      </c>
      <c r="C106" s="35" t="s">
        <v>136</v>
      </c>
      <c r="D106" s="36" t="n">
        <f aca="false">E106+H106</f>
        <v>307</v>
      </c>
      <c r="E106" s="36" t="n">
        <f aca="false">F106+G106</f>
        <v>285</v>
      </c>
      <c r="F106" s="37" t="n">
        <v>5</v>
      </c>
      <c r="G106" s="37" t="n">
        <v>280</v>
      </c>
      <c r="H106" s="38" t="n">
        <v>22</v>
      </c>
      <c r="I106" s="64" t="n">
        <f aca="false">J106+K106</f>
        <v>1</v>
      </c>
      <c r="J106" s="40"/>
      <c r="K106" s="40" t="n">
        <v>1</v>
      </c>
      <c r="L106" s="41" t="n">
        <f aca="false">M106+P106</f>
        <v>97.998</v>
      </c>
      <c r="M106" s="41" t="n">
        <f aca="false">(N106*J106)*12+(O106*K106)*12</f>
        <v>95.568</v>
      </c>
      <c r="N106" s="55"/>
      <c r="O106" s="55" t="n">
        <v>7.964</v>
      </c>
      <c r="P106" s="41" t="n">
        <f aca="false">SUM(Q106:V106)</f>
        <v>2.43</v>
      </c>
      <c r="Q106" s="55"/>
      <c r="R106" s="55"/>
      <c r="S106" s="43" t="n">
        <v>2.43</v>
      </c>
      <c r="T106" s="55"/>
      <c r="U106" s="55"/>
      <c r="V106" s="55"/>
    </row>
    <row r="107" s="45" customFormat="true" ht="12.75" hidden="false" customHeight="false" outlineLevel="0" collapsed="false">
      <c r="A107" s="28" t="s">
        <v>137</v>
      </c>
      <c r="B107" s="28" t="s">
        <v>28</v>
      </c>
      <c r="C107" s="29" t="s">
        <v>138</v>
      </c>
      <c r="D107" s="21" t="n">
        <f aca="false">E107+H107</f>
        <v>4551</v>
      </c>
      <c r="E107" s="21" t="n">
        <f aca="false">F107+G107</f>
        <v>4169</v>
      </c>
      <c r="F107" s="30" t="n">
        <f aca="false">SUM(F108:F113)</f>
        <v>118</v>
      </c>
      <c r="G107" s="30" t="n">
        <f aca="false">SUM(G108:G113)</f>
        <v>4051</v>
      </c>
      <c r="H107" s="30" t="n">
        <f aca="false">SUM(H108:H113)</f>
        <v>382</v>
      </c>
      <c r="I107" s="21" t="n">
        <f aca="false">J107+K107</f>
        <v>6</v>
      </c>
      <c r="J107" s="30" t="n">
        <f aca="false">SUM(J108:J113)</f>
        <v>5</v>
      </c>
      <c r="K107" s="30" t="n">
        <f aca="false">SUM(K108:K113)</f>
        <v>1</v>
      </c>
      <c r="L107" s="23" t="n">
        <f aca="false">M107+P107</f>
        <v>1077.9476</v>
      </c>
      <c r="M107" s="23" t="n">
        <f aca="false">(N107*J107)*12+(O107*K107)*12</f>
        <v>1048.6176</v>
      </c>
      <c r="N107" s="32" t="n">
        <f aca="false">AVERAGE(N108:N113)</f>
        <v>15.88416</v>
      </c>
      <c r="O107" s="32" t="n">
        <v>7.964</v>
      </c>
      <c r="P107" s="23" t="n">
        <f aca="false">SUM(Q107:V107)</f>
        <v>29.33</v>
      </c>
      <c r="Q107" s="32" t="n">
        <f aca="false">SUM(Q108:Q113)</f>
        <v>0</v>
      </c>
      <c r="R107" s="32" t="n">
        <f aca="false">SUM(R108:R113)</f>
        <v>14.75</v>
      </c>
      <c r="S107" s="32" t="n">
        <f aca="false">SUM(S108:S113)</f>
        <v>14.58</v>
      </c>
      <c r="T107" s="32" t="n">
        <f aca="false">SUM(T108:T113)</f>
        <v>0</v>
      </c>
      <c r="U107" s="32" t="n">
        <f aca="false">SUM(U108:U113)</f>
        <v>0</v>
      </c>
      <c r="V107" s="32" t="n">
        <f aca="false">SUM(V108:V113)</f>
        <v>0</v>
      </c>
    </row>
    <row r="108" s="45" customFormat="true" ht="12.75" hidden="false" customHeight="false" outlineLevel="0" collapsed="false">
      <c r="A108" s="34" t="s">
        <v>137</v>
      </c>
      <c r="B108" s="34" t="s">
        <v>27</v>
      </c>
      <c r="C108" s="35" t="s">
        <v>139</v>
      </c>
      <c r="D108" s="77" t="n">
        <f aca="false">E108+H108</f>
        <v>1659</v>
      </c>
      <c r="E108" s="77" t="n">
        <f aca="false">F108+G108</f>
        <v>1514</v>
      </c>
      <c r="F108" s="37" t="n">
        <v>45</v>
      </c>
      <c r="G108" s="37" t="n">
        <v>1469</v>
      </c>
      <c r="H108" s="38" t="n">
        <v>145</v>
      </c>
      <c r="I108" s="64" t="n">
        <f aca="false">J108+K108</f>
        <v>1</v>
      </c>
      <c r="J108" s="57" t="n">
        <v>1</v>
      </c>
      <c r="K108" s="40"/>
      <c r="L108" s="41" t="n">
        <f aca="false">M108+P108</f>
        <v>195.988</v>
      </c>
      <c r="M108" s="41" t="n">
        <f aca="false">(N108*J108)*12+(O108*K108)*12</f>
        <v>190.608</v>
      </c>
      <c r="N108" s="78" t="n">
        <v>15.884</v>
      </c>
      <c r="O108" s="55"/>
      <c r="P108" s="41" t="n">
        <f aca="false">SUM(Q108:V108)</f>
        <v>5.38</v>
      </c>
      <c r="Q108" s="54"/>
      <c r="R108" s="54" t="n">
        <v>2.95</v>
      </c>
      <c r="S108" s="43" t="n">
        <v>2.43</v>
      </c>
      <c r="T108" s="54"/>
      <c r="U108" s="55"/>
      <c r="V108" s="55"/>
    </row>
    <row r="109" s="45" customFormat="true" ht="12.75" hidden="false" customHeight="false" outlineLevel="0" collapsed="false">
      <c r="A109" s="34" t="s">
        <v>137</v>
      </c>
      <c r="B109" s="34" t="s">
        <v>39</v>
      </c>
      <c r="C109" s="35" t="s">
        <v>140</v>
      </c>
      <c r="D109" s="77" t="n">
        <f aca="false">E109+H109</f>
        <v>616</v>
      </c>
      <c r="E109" s="77" t="n">
        <f aca="false">F109+G109</f>
        <v>577</v>
      </c>
      <c r="F109" s="37" t="n">
        <v>17</v>
      </c>
      <c r="G109" s="37" t="n">
        <v>560</v>
      </c>
      <c r="H109" s="38" t="n">
        <v>39</v>
      </c>
      <c r="I109" s="64" t="n">
        <f aca="false">J109+K109</f>
        <v>1</v>
      </c>
      <c r="J109" s="40" t="n">
        <v>1</v>
      </c>
      <c r="K109" s="40"/>
      <c r="L109" s="41" t="n">
        <f aca="false">M109+P109</f>
        <v>195.988</v>
      </c>
      <c r="M109" s="41" t="n">
        <f aca="false">(N109*J109)*12+(O109*K109)*12</f>
        <v>190.608</v>
      </c>
      <c r="N109" s="78" t="n">
        <v>15.884</v>
      </c>
      <c r="O109" s="55"/>
      <c r="P109" s="41" t="n">
        <f aca="false">SUM(Q109:V109)</f>
        <v>5.38</v>
      </c>
      <c r="Q109" s="54"/>
      <c r="R109" s="54" t="n">
        <v>2.95</v>
      </c>
      <c r="S109" s="43" t="n">
        <v>2.43</v>
      </c>
      <c r="T109" s="54"/>
      <c r="U109" s="55"/>
      <c r="V109" s="55"/>
    </row>
    <row r="110" s="45" customFormat="true" ht="12.75" hidden="false" customHeight="false" outlineLevel="0" collapsed="false">
      <c r="A110" s="34" t="s">
        <v>137</v>
      </c>
      <c r="B110" s="34" t="s">
        <v>31</v>
      </c>
      <c r="C110" s="35" t="s">
        <v>141</v>
      </c>
      <c r="D110" s="77" t="n">
        <f aca="false">E110+H110</f>
        <v>657</v>
      </c>
      <c r="E110" s="77" t="n">
        <f aca="false">F110+G110</f>
        <v>597</v>
      </c>
      <c r="F110" s="37" t="n">
        <v>22</v>
      </c>
      <c r="G110" s="37" t="n">
        <v>575</v>
      </c>
      <c r="H110" s="38" t="n">
        <v>60</v>
      </c>
      <c r="I110" s="64" t="n">
        <f aca="false">J110+K110</f>
        <v>1</v>
      </c>
      <c r="J110" s="40" t="n">
        <v>1</v>
      </c>
      <c r="K110" s="40"/>
      <c r="L110" s="41" t="n">
        <f aca="false">M110+P110</f>
        <v>195.9928</v>
      </c>
      <c r="M110" s="41" t="n">
        <f aca="false">(N110*J110)*12+(O110*K110)*12</f>
        <v>190.6128</v>
      </c>
      <c r="N110" s="78" t="n">
        <v>15.8844</v>
      </c>
      <c r="O110" s="55"/>
      <c r="P110" s="41" t="n">
        <f aca="false">SUM(Q110:V110)</f>
        <v>5.38</v>
      </c>
      <c r="Q110" s="54"/>
      <c r="R110" s="54" t="n">
        <v>2.95</v>
      </c>
      <c r="S110" s="43" t="n">
        <v>2.43</v>
      </c>
      <c r="T110" s="54"/>
      <c r="U110" s="55"/>
      <c r="V110" s="55"/>
    </row>
    <row r="111" s="45" customFormat="true" ht="12.75" hidden="false" customHeight="false" outlineLevel="0" collapsed="false">
      <c r="A111" s="34" t="s">
        <v>137</v>
      </c>
      <c r="B111" s="34" t="s">
        <v>33</v>
      </c>
      <c r="C111" s="35" t="s">
        <v>142</v>
      </c>
      <c r="D111" s="77" t="n">
        <f aca="false">E111+H111</f>
        <v>514</v>
      </c>
      <c r="E111" s="77" t="n">
        <f aca="false">F111+G111</f>
        <v>471</v>
      </c>
      <c r="F111" s="37" t="n">
        <v>6</v>
      </c>
      <c r="G111" s="37" t="n">
        <v>465</v>
      </c>
      <c r="H111" s="38" t="n">
        <v>43</v>
      </c>
      <c r="I111" s="64" t="n">
        <f aca="false">J111+K111</f>
        <v>1</v>
      </c>
      <c r="J111" s="40" t="n">
        <v>1</v>
      </c>
      <c r="K111" s="40"/>
      <c r="L111" s="41" t="n">
        <f aca="false">M111+P111</f>
        <v>195.988</v>
      </c>
      <c r="M111" s="41" t="n">
        <f aca="false">(N111*J111)*12+(O111*K111)*12</f>
        <v>190.608</v>
      </c>
      <c r="N111" s="78" t="n">
        <v>15.884</v>
      </c>
      <c r="O111" s="55"/>
      <c r="P111" s="41" t="n">
        <f aca="false">SUM(Q111:V111)</f>
        <v>5.38</v>
      </c>
      <c r="Q111" s="54"/>
      <c r="R111" s="54" t="n">
        <v>2.95</v>
      </c>
      <c r="S111" s="43" t="n">
        <v>2.43</v>
      </c>
      <c r="T111" s="54"/>
      <c r="U111" s="55"/>
      <c r="V111" s="55"/>
    </row>
    <row r="112" s="45" customFormat="true" ht="12.75" hidden="false" customHeight="false" outlineLevel="0" collapsed="false">
      <c r="A112" s="34" t="s">
        <v>137</v>
      </c>
      <c r="B112" s="34" t="s">
        <v>35</v>
      </c>
      <c r="C112" s="35" t="s">
        <v>143</v>
      </c>
      <c r="D112" s="77" t="n">
        <f aca="false">E112+H112</f>
        <v>467</v>
      </c>
      <c r="E112" s="77" t="n">
        <f aca="false">F112+G112</f>
        <v>432</v>
      </c>
      <c r="F112" s="37" t="n">
        <v>15</v>
      </c>
      <c r="G112" s="37" t="n">
        <v>417</v>
      </c>
      <c r="H112" s="38" t="n">
        <v>35</v>
      </c>
      <c r="I112" s="64" t="n">
        <f aca="false">J112+K112</f>
        <v>1</v>
      </c>
      <c r="J112" s="40"/>
      <c r="K112" s="40" t="n">
        <v>1</v>
      </c>
      <c r="L112" s="41" t="n">
        <f aca="false">M112+P112</f>
        <v>98.0028</v>
      </c>
      <c r="M112" s="41" t="n">
        <f aca="false">(N112*J112)*12+(O112*K112)*12</f>
        <v>95.5728</v>
      </c>
      <c r="N112" s="78"/>
      <c r="O112" s="55" t="n">
        <v>7.9644</v>
      </c>
      <c r="P112" s="41" t="n">
        <f aca="false">SUM(Q112:V112)</f>
        <v>2.43</v>
      </c>
      <c r="Q112" s="54"/>
      <c r="R112" s="54"/>
      <c r="S112" s="43" t="n">
        <v>2.43</v>
      </c>
      <c r="T112" s="54"/>
      <c r="U112" s="54"/>
      <c r="V112" s="55"/>
    </row>
    <row r="113" s="45" customFormat="true" ht="12.75" hidden="false" customHeight="false" outlineLevel="0" collapsed="false">
      <c r="A113" s="34" t="s">
        <v>137</v>
      </c>
      <c r="B113" s="34" t="s">
        <v>46</v>
      </c>
      <c r="C113" s="35" t="s">
        <v>144</v>
      </c>
      <c r="D113" s="77" t="n">
        <f aca="false">E113+H113</f>
        <v>638</v>
      </c>
      <c r="E113" s="77" t="n">
        <f aca="false">F113+G113</f>
        <v>578</v>
      </c>
      <c r="F113" s="37" t="n">
        <v>13</v>
      </c>
      <c r="G113" s="37" t="n">
        <v>565</v>
      </c>
      <c r="H113" s="38" t="n">
        <v>60</v>
      </c>
      <c r="I113" s="64" t="n">
        <f aca="false">J113+K113</f>
        <v>1</v>
      </c>
      <c r="J113" s="40" t="n">
        <v>1</v>
      </c>
      <c r="K113" s="40"/>
      <c r="L113" s="41" t="n">
        <f aca="false">M113+P113</f>
        <v>195.9928</v>
      </c>
      <c r="M113" s="41" t="n">
        <f aca="false">(N113*J113)*12+(O113*K113)*12</f>
        <v>190.6128</v>
      </c>
      <c r="N113" s="78" t="n">
        <v>15.8844</v>
      </c>
      <c r="O113" s="55"/>
      <c r="P113" s="41" t="n">
        <f aca="false">SUM(Q113:V113)</f>
        <v>5.38</v>
      </c>
      <c r="Q113" s="54"/>
      <c r="R113" s="54" t="n">
        <v>2.95</v>
      </c>
      <c r="S113" s="43" t="n">
        <v>2.43</v>
      </c>
      <c r="T113" s="54"/>
      <c r="U113" s="55"/>
      <c r="V113" s="55"/>
    </row>
    <row r="114" s="45" customFormat="true" ht="25.5" hidden="false" customHeight="false" outlineLevel="0" collapsed="false">
      <c r="A114" s="28" t="s">
        <v>145</v>
      </c>
      <c r="B114" s="28" t="s">
        <v>28</v>
      </c>
      <c r="C114" s="29" t="s">
        <v>146</v>
      </c>
      <c r="D114" s="21" t="n">
        <f aca="false">E114+H114</f>
        <v>2375</v>
      </c>
      <c r="E114" s="21" t="n">
        <f aca="false">F114+G114</f>
        <v>2186</v>
      </c>
      <c r="F114" s="58" t="n">
        <f aca="false">SUM(F115:F119)</f>
        <v>47</v>
      </c>
      <c r="G114" s="58" t="n">
        <f aca="false">SUM(G115:G119)</f>
        <v>2139</v>
      </c>
      <c r="H114" s="58" t="n">
        <f aca="false">SUM(H115:H119)</f>
        <v>189</v>
      </c>
      <c r="I114" s="21" t="n">
        <f aca="false">J114+K114</f>
        <v>5</v>
      </c>
      <c r="J114" s="58" t="n">
        <f aca="false">SUM(J115:J119)</f>
        <v>1</v>
      </c>
      <c r="K114" s="58" t="n">
        <f aca="false">SUM(K115:K119)</f>
        <v>4</v>
      </c>
      <c r="L114" s="23" t="n">
        <f aca="false">M114+P114</f>
        <v>587.9896</v>
      </c>
      <c r="M114" s="23" t="n">
        <f aca="false">(N114*J114)*12+(O114*K114)*12</f>
        <v>572.8896</v>
      </c>
      <c r="N114" s="32" t="n">
        <f aca="false">AVERAGE(N115:N119)</f>
        <v>15.884</v>
      </c>
      <c r="O114" s="32" t="n">
        <f aca="false">AVERAGE(O115:O119)</f>
        <v>7.9642</v>
      </c>
      <c r="P114" s="23" t="n">
        <f aca="false">SUM(Q114:V114)</f>
        <v>15.1</v>
      </c>
      <c r="Q114" s="32" t="n">
        <f aca="false">SUM(Q115:Q119)</f>
        <v>0</v>
      </c>
      <c r="R114" s="32" t="n">
        <f aca="false">SUM(R115:R119)</f>
        <v>2.95</v>
      </c>
      <c r="S114" s="32" t="n">
        <f aca="false">SUM(S115:S119)</f>
        <v>12.15</v>
      </c>
      <c r="T114" s="32" t="n">
        <f aca="false">SUM(T115:T119)</f>
        <v>0</v>
      </c>
      <c r="U114" s="32" t="n">
        <f aca="false">SUM(U115:U119)</f>
        <v>0</v>
      </c>
      <c r="V114" s="32" t="n">
        <f aca="false">SUM(V115:V119)</f>
        <v>0</v>
      </c>
    </row>
    <row r="115" s="45" customFormat="true" ht="25.5" hidden="false" customHeight="false" outlineLevel="0" collapsed="false">
      <c r="A115" s="34" t="s">
        <v>145</v>
      </c>
      <c r="B115" s="34" t="s">
        <v>27</v>
      </c>
      <c r="C115" s="35" t="s">
        <v>147</v>
      </c>
      <c r="D115" s="77" t="n">
        <f aca="false">E115+H115</f>
        <v>1472</v>
      </c>
      <c r="E115" s="77" t="n">
        <f aca="false">F115+G115</f>
        <v>1342</v>
      </c>
      <c r="F115" s="37" t="n">
        <v>35</v>
      </c>
      <c r="G115" s="37" t="n">
        <v>1307</v>
      </c>
      <c r="H115" s="38" t="n">
        <v>130</v>
      </c>
      <c r="I115" s="64" t="n">
        <f aca="false">J115+K115</f>
        <v>1</v>
      </c>
      <c r="J115" s="40" t="n">
        <v>1</v>
      </c>
      <c r="K115" s="40"/>
      <c r="L115" s="41" t="n">
        <f aca="false">M115+P115</f>
        <v>195.988</v>
      </c>
      <c r="M115" s="41" t="n">
        <f aca="false">(N115*J115)*12+(O115*K115)*12</f>
        <v>190.608</v>
      </c>
      <c r="N115" s="55" t="n">
        <v>15.884</v>
      </c>
      <c r="O115" s="55"/>
      <c r="P115" s="41" t="n">
        <f aca="false">SUM(Q115:V115)</f>
        <v>5.38</v>
      </c>
      <c r="Q115" s="55"/>
      <c r="R115" s="55" t="n">
        <v>2.95</v>
      </c>
      <c r="S115" s="43" t="n">
        <v>2.43</v>
      </c>
      <c r="T115" s="55"/>
      <c r="U115" s="55"/>
      <c r="V115" s="55"/>
    </row>
    <row r="116" s="45" customFormat="true" ht="12.75" hidden="false" customHeight="false" outlineLevel="0" collapsed="false">
      <c r="A116" s="34" t="s">
        <v>145</v>
      </c>
      <c r="B116" s="34" t="s">
        <v>39</v>
      </c>
      <c r="C116" s="35" t="s">
        <v>148</v>
      </c>
      <c r="D116" s="77" t="n">
        <f aca="false">E116+H116</f>
        <v>199</v>
      </c>
      <c r="E116" s="77" t="n">
        <f aca="false">F116+G116</f>
        <v>187</v>
      </c>
      <c r="F116" s="37" t="n">
        <v>2</v>
      </c>
      <c r="G116" s="37" t="n">
        <v>185</v>
      </c>
      <c r="H116" s="38" t="n">
        <v>12</v>
      </c>
      <c r="I116" s="64" t="n">
        <f aca="false">J116+K116</f>
        <v>1</v>
      </c>
      <c r="J116" s="40"/>
      <c r="K116" s="40" t="n">
        <v>1</v>
      </c>
      <c r="L116" s="41" t="n">
        <f aca="false">M116+P116</f>
        <v>98.0028</v>
      </c>
      <c r="M116" s="41" t="n">
        <f aca="false">(N116*J116)*12+(O116*K116)*12</f>
        <v>95.5728</v>
      </c>
      <c r="N116" s="55"/>
      <c r="O116" s="55" t="n">
        <v>7.9644</v>
      </c>
      <c r="P116" s="41" t="n">
        <f aca="false">SUM(Q116:V116)</f>
        <v>2.43</v>
      </c>
      <c r="Q116" s="55"/>
      <c r="R116" s="55"/>
      <c r="S116" s="43" t="n">
        <v>2.43</v>
      </c>
      <c r="T116" s="55"/>
      <c r="U116" s="55"/>
      <c r="V116" s="55"/>
    </row>
    <row r="117" s="45" customFormat="true" ht="12.75" hidden="false" customHeight="false" outlineLevel="0" collapsed="false">
      <c r="A117" s="34" t="s">
        <v>145</v>
      </c>
      <c r="B117" s="34" t="s">
        <v>31</v>
      </c>
      <c r="C117" s="35" t="s">
        <v>149</v>
      </c>
      <c r="D117" s="77" t="n">
        <f aca="false">E117+H117</f>
        <v>178</v>
      </c>
      <c r="E117" s="77" t="n">
        <f aca="false">F117+G117</f>
        <v>166</v>
      </c>
      <c r="F117" s="37" t="n">
        <v>2</v>
      </c>
      <c r="G117" s="37" t="n">
        <v>164</v>
      </c>
      <c r="H117" s="38" t="n">
        <v>12</v>
      </c>
      <c r="I117" s="64" t="n">
        <f aca="false">J117+K117</f>
        <v>1</v>
      </c>
      <c r="J117" s="40"/>
      <c r="K117" s="40" t="n">
        <v>1</v>
      </c>
      <c r="L117" s="41" t="n">
        <f aca="false">M117+P117</f>
        <v>98.0028</v>
      </c>
      <c r="M117" s="41" t="n">
        <f aca="false">(N117*J117)*12+(O117*K117)*12</f>
        <v>95.5728</v>
      </c>
      <c r="N117" s="55"/>
      <c r="O117" s="55" t="n">
        <v>7.9644</v>
      </c>
      <c r="P117" s="41" t="n">
        <f aca="false">SUM(Q117:V117)</f>
        <v>2.43</v>
      </c>
      <c r="Q117" s="55"/>
      <c r="R117" s="55"/>
      <c r="S117" s="43" t="n">
        <v>2.43</v>
      </c>
      <c r="T117" s="55"/>
      <c r="U117" s="55"/>
      <c r="V117" s="55"/>
    </row>
    <row r="118" s="45" customFormat="true" ht="12.75" hidden="false" customHeight="false" outlineLevel="0" collapsed="false">
      <c r="A118" s="34" t="s">
        <v>145</v>
      </c>
      <c r="B118" s="34" t="s">
        <v>33</v>
      </c>
      <c r="C118" s="35" t="s">
        <v>150</v>
      </c>
      <c r="D118" s="77" t="n">
        <f aca="false">E118+H118</f>
        <v>259</v>
      </c>
      <c r="E118" s="77" t="n">
        <f aca="false">F118+G118</f>
        <v>237</v>
      </c>
      <c r="F118" s="37" t="n">
        <v>4</v>
      </c>
      <c r="G118" s="37" t="n">
        <v>233</v>
      </c>
      <c r="H118" s="38" t="n">
        <v>22</v>
      </c>
      <c r="I118" s="64" t="n">
        <f aca="false">J118+K118</f>
        <v>1</v>
      </c>
      <c r="J118" s="40"/>
      <c r="K118" s="40" t="n">
        <v>1</v>
      </c>
      <c r="L118" s="41" t="n">
        <f aca="false">M118+P118</f>
        <v>97.998</v>
      </c>
      <c r="M118" s="41" t="n">
        <f aca="false">(N118*J118)*12+(O118*K118)*12</f>
        <v>95.568</v>
      </c>
      <c r="N118" s="55"/>
      <c r="O118" s="55" t="n">
        <v>7.964</v>
      </c>
      <c r="P118" s="41" t="n">
        <f aca="false">SUM(Q118:V118)</f>
        <v>2.43</v>
      </c>
      <c r="Q118" s="55"/>
      <c r="R118" s="55"/>
      <c r="S118" s="43" t="n">
        <v>2.43</v>
      </c>
      <c r="T118" s="55"/>
      <c r="U118" s="55"/>
      <c r="V118" s="55"/>
    </row>
    <row r="119" s="45" customFormat="true" ht="12.75" hidden="false" customHeight="false" outlineLevel="0" collapsed="false">
      <c r="A119" s="34" t="s">
        <v>145</v>
      </c>
      <c r="B119" s="34" t="s">
        <v>35</v>
      </c>
      <c r="C119" s="35" t="s">
        <v>151</v>
      </c>
      <c r="D119" s="77" t="n">
        <f aca="false">E119+H119</f>
        <v>267</v>
      </c>
      <c r="E119" s="77" t="n">
        <f aca="false">F119+G119</f>
        <v>254</v>
      </c>
      <c r="F119" s="37" t="n">
        <v>4</v>
      </c>
      <c r="G119" s="37" t="n">
        <v>250</v>
      </c>
      <c r="H119" s="38" t="n">
        <v>13</v>
      </c>
      <c r="I119" s="64" t="n">
        <f aca="false">J119+K119</f>
        <v>1</v>
      </c>
      <c r="J119" s="40"/>
      <c r="K119" s="40" t="n">
        <v>1</v>
      </c>
      <c r="L119" s="41" t="n">
        <f aca="false">M119+P119</f>
        <v>97.998</v>
      </c>
      <c r="M119" s="41" t="n">
        <f aca="false">(N119*J119)*12+(O119*K119)*12</f>
        <v>95.568</v>
      </c>
      <c r="N119" s="55"/>
      <c r="O119" s="55" t="n">
        <v>7.964</v>
      </c>
      <c r="P119" s="41" t="n">
        <f aca="false">SUM(Q119:V119)</f>
        <v>2.43</v>
      </c>
      <c r="Q119" s="55"/>
      <c r="R119" s="55"/>
      <c r="S119" s="43" t="n">
        <v>2.43</v>
      </c>
      <c r="T119" s="55"/>
      <c r="U119" s="55"/>
      <c r="V119" s="55"/>
    </row>
    <row r="120" s="45" customFormat="true" ht="12.75" hidden="false" customHeight="false" outlineLevel="0" collapsed="false">
      <c r="A120" s="28" t="s">
        <v>152</v>
      </c>
      <c r="B120" s="28" t="s">
        <v>28</v>
      </c>
      <c r="C120" s="29" t="s">
        <v>153</v>
      </c>
      <c r="D120" s="21" t="n">
        <f aca="false">E120+H120</f>
        <v>3967</v>
      </c>
      <c r="E120" s="21" t="n">
        <f aca="false">F120+G120</f>
        <v>3597</v>
      </c>
      <c r="F120" s="30" t="n">
        <f aca="false">SUM(F121:F127)</f>
        <v>98</v>
      </c>
      <c r="G120" s="30" t="n">
        <f aca="false">SUM(G121:G127)</f>
        <v>3499</v>
      </c>
      <c r="H120" s="30" t="n">
        <f aca="false">SUM(H121:H127)</f>
        <v>370</v>
      </c>
      <c r="I120" s="21" t="n">
        <f aca="false">J120+K120</f>
        <v>7</v>
      </c>
      <c r="J120" s="30" t="n">
        <f aca="false">SUM(J121:J127)</f>
        <v>4</v>
      </c>
      <c r="K120" s="30" t="n">
        <f aca="false">SUM(K121:K127)</f>
        <v>3</v>
      </c>
      <c r="L120" s="23" t="n">
        <f aca="false">M120+P120</f>
        <v>1077.9556</v>
      </c>
      <c r="M120" s="23" t="n">
        <f aca="false">(N120*J120)*12+(O120*K120)*12</f>
        <v>1049.1456</v>
      </c>
      <c r="N120" s="32" t="n">
        <f aca="false">AVERAGE(N121:N127)</f>
        <v>15.8842</v>
      </c>
      <c r="O120" s="32" t="n">
        <f aca="false">AVERAGE(O121:O127)</f>
        <v>7.964</v>
      </c>
      <c r="P120" s="23" t="n">
        <f aca="false">SUM(Q120:V120)</f>
        <v>28.81</v>
      </c>
      <c r="Q120" s="32" t="n">
        <f aca="false">SUM(Q121:Q127)</f>
        <v>0</v>
      </c>
      <c r="R120" s="32" t="n">
        <f aca="false">SUM(R121:R127)</f>
        <v>11.8</v>
      </c>
      <c r="S120" s="32" t="n">
        <f aca="false">SUM(S121:S127)</f>
        <v>17.01</v>
      </c>
      <c r="T120" s="32" t="n">
        <f aca="false">SUM(T121:T127)</f>
        <v>0</v>
      </c>
      <c r="U120" s="32" t="n">
        <f aca="false">SUM(U121:U127)</f>
        <v>0</v>
      </c>
      <c r="V120" s="32" t="n">
        <f aca="false">SUM(V121:V127)</f>
        <v>0</v>
      </c>
    </row>
    <row r="121" s="45" customFormat="true" ht="12.75" hidden="false" customHeight="false" outlineLevel="0" collapsed="false">
      <c r="A121" s="34" t="s">
        <v>152</v>
      </c>
      <c r="B121" s="34" t="s">
        <v>27</v>
      </c>
      <c r="C121" s="35" t="s">
        <v>154</v>
      </c>
      <c r="D121" s="79" t="n">
        <f aca="false">E121+H121</f>
        <v>1596</v>
      </c>
      <c r="E121" s="79" t="n">
        <f aca="false">F121+G121</f>
        <v>1427</v>
      </c>
      <c r="F121" s="37" t="n">
        <v>70</v>
      </c>
      <c r="G121" s="37" t="n">
        <v>1357</v>
      </c>
      <c r="H121" s="38" t="n">
        <v>169</v>
      </c>
      <c r="I121" s="64" t="n">
        <f aca="false">J121+K121</f>
        <v>1</v>
      </c>
      <c r="J121" s="40" t="n">
        <v>1</v>
      </c>
      <c r="K121" s="40"/>
      <c r="L121" s="80" t="n">
        <f aca="false">M121+P121</f>
        <v>195.9928</v>
      </c>
      <c r="M121" s="41" t="n">
        <f aca="false">(N121*J121)*12+(O121*K121)*12</f>
        <v>190.6128</v>
      </c>
      <c r="N121" s="43" t="n">
        <v>15.8844</v>
      </c>
      <c r="O121" s="43"/>
      <c r="P121" s="80" t="n">
        <f aca="false">Q121+R121+S121+T121+U121+V121</f>
        <v>5.38</v>
      </c>
      <c r="Q121" s="43"/>
      <c r="R121" s="43" t="n">
        <v>2.95</v>
      </c>
      <c r="S121" s="43" t="n">
        <v>2.43</v>
      </c>
      <c r="T121" s="43"/>
      <c r="U121" s="55"/>
      <c r="V121" s="43"/>
    </row>
    <row r="122" s="45" customFormat="true" ht="12.75" hidden="false" customHeight="false" outlineLevel="0" collapsed="false">
      <c r="A122" s="34" t="s">
        <v>152</v>
      </c>
      <c r="B122" s="34" t="s">
        <v>39</v>
      </c>
      <c r="C122" s="35" t="s">
        <v>155</v>
      </c>
      <c r="D122" s="79" t="n">
        <f aca="false">E122+H122</f>
        <v>247</v>
      </c>
      <c r="E122" s="79" t="n">
        <f aca="false">F122+G122</f>
        <v>222</v>
      </c>
      <c r="F122" s="37" t="n">
        <v>2</v>
      </c>
      <c r="G122" s="37" t="n">
        <v>220</v>
      </c>
      <c r="H122" s="38" t="n">
        <v>25</v>
      </c>
      <c r="I122" s="64" t="n">
        <f aca="false">J122+K122</f>
        <v>1</v>
      </c>
      <c r="J122" s="40"/>
      <c r="K122" s="40" t="n">
        <v>1</v>
      </c>
      <c r="L122" s="80" t="n">
        <f aca="false">M122+P122</f>
        <v>97.998</v>
      </c>
      <c r="M122" s="41" t="n">
        <f aca="false">(N122*J122)*12+(O122*K122)*12</f>
        <v>95.568</v>
      </c>
      <c r="N122" s="43"/>
      <c r="O122" s="43" t="n">
        <v>7.964</v>
      </c>
      <c r="P122" s="80" t="n">
        <f aca="false">Q122+R122+S122+T122+U122+V122</f>
        <v>2.43</v>
      </c>
      <c r="Q122" s="43"/>
      <c r="R122" s="43"/>
      <c r="S122" s="43" t="n">
        <v>2.43</v>
      </c>
      <c r="T122" s="43"/>
      <c r="U122" s="43"/>
      <c r="V122" s="43"/>
    </row>
    <row r="123" s="45" customFormat="true" ht="12.75" hidden="false" customHeight="false" outlineLevel="0" collapsed="false">
      <c r="A123" s="34" t="s">
        <v>152</v>
      </c>
      <c r="B123" s="34" t="s">
        <v>31</v>
      </c>
      <c r="C123" s="35" t="s">
        <v>156</v>
      </c>
      <c r="D123" s="79" t="n">
        <f aca="false">E123+H123</f>
        <v>503</v>
      </c>
      <c r="E123" s="79" t="n">
        <f aca="false">F123+G123</f>
        <v>461</v>
      </c>
      <c r="F123" s="37" t="n">
        <v>5</v>
      </c>
      <c r="G123" s="37" t="n">
        <v>456</v>
      </c>
      <c r="H123" s="38" t="n">
        <v>42</v>
      </c>
      <c r="I123" s="64" t="n">
        <f aca="false">J123+K123</f>
        <v>1</v>
      </c>
      <c r="J123" s="40" t="n">
        <v>1</v>
      </c>
      <c r="K123" s="40"/>
      <c r="L123" s="80" t="n">
        <f aca="false">M123+P123</f>
        <v>195.9928</v>
      </c>
      <c r="M123" s="41" t="n">
        <f aca="false">(N123*J123)*12+(O123*K123)*12</f>
        <v>190.6128</v>
      </c>
      <c r="N123" s="43" t="n">
        <v>15.8844</v>
      </c>
      <c r="O123" s="43"/>
      <c r="P123" s="80" t="n">
        <f aca="false">Q123+R123+S123+T123+U123+V123</f>
        <v>5.38</v>
      </c>
      <c r="Q123" s="43"/>
      <c r="R123" s="43" t="n">
        <v>2.95</v>
      </c>
      <c r="S123" s="43" t="n">
        <v>2.43</v>
      </c>
      <c r="T123" s="43"/>
      <c r="U123" s="55"/>
      <c r="V123" s="43"/>
    </row>
    <row r="124" s="45" customFormat="true" ht="12.75" hidden="false" customHeight="false" outlineLevel="0" collapsed="false">
      <c r="A124" s="34" t="s">
        <v>152</v>
      </c>
      <c r="B124" s="34" t="s">
        <v>33</v>
      </c>
      <c r="C124" s="35" t="s">
        <v>157</v>
      </c>
      <c r="D124" s="79" t="n">
        <f aca="false">E124+H124</f>
        <v>505</v>
      </c>
      <c r="E124" s="79" t="n">
        <f aca="false">F124+G124</f>
        <v>465</v>
      </c>
      <c r="F124" s="37" t="n">
        <v>6</v>
      </c>
      <c r="G124" s="37" t="n">
        <v>459</v>
      </c>
      <c r="H124" s="38" t="n">
        <v>40</v>
      </c>
      <c r="I124" s="64" t="n">
        <f aca="false">J124+K124</f>
        <v>1</v>
      </c>
      <c r="J124" s="40" t="n">
        <v>1</v>
      </c>
      <c r="K124" s="40"/>
      <c r="L124" s="80" t="n">
        <f aca="false">M124+P124</f>
        <v>195.988</v>
      </c>
      <c r="M124" s="41" t="n">
        <f aca="false">(N124*J124)*12+(O124*K124)*12</f>
        <v>190.608</v>
      </c>
      <c r="N124" s="43" t="n">
        <v>15.884</v>
      </c>
      <c r="O124" s="43"/>
      <c r="P124" s="80" t="n">
        <f aca="false">Q124+R124+S124+T124+U124+V124</f>
        <v>5.38</v>
      </c>
      <c r="Q124" s="43"/>
      <c r="R124" s="43" t="n">
        <v>2.95</v>
      </c>
      <c r="S124" s="43" t="n">
        <v>2.43</v>
      </c>
      <c r="T124" s="43"/>
      <c r="U124" s="55"/>
      <c r="V124" s="43"/>
    </row>
    <row r="125" s="45" customFormat="true" ht="12.75" hidden="false" customHeight="false" outlineLevel="0" collapsed="false">
      <c r="A125" s="34" t="s">
        <v>152</v>
      </c>
      <c r="B125" s="34" t="s">
        <v>35</v>
      </c>
      <c r="C125" s="35" t="s">
        <v>158</v>
      </c>
      <c r="D125" s="79" t="n">
        <f aca="false">E125+H125</f>
        <v>386</v>
      </c>
      <c r="E125" s="79" t="n">
        <f aca="false">F125+G125</f>
        <v>352</v>
      </c>
      <c r="F125" s="37" t="n">
        <v>2</v>
      </c>
      <c r="G125" s="37" t="n">
        <v>350</v>
      </c>
      <c r="H125" s="38" t="n">
        <v>34</v>
      </c>
      <c r="I125" s="64" t="n">
        <f aca="false">J125+K125</f>
        <v>1</v>
      </c>
      <c r="J125" s="40"/>
      <c r="K125" s="40" t="n">
        <v>1</v>
      </c>
      <c r="L125" s="80" t="n">
        <f aca="false">M125+P125</f>
        <v>97.998</v>
      </c>
      <c r="M125" s="41" t="n">
        <f aca="false">(N125*J125)*12+(O125*K125)*12</f>
        <v>95.568</v>
      </c>
      <c r="N125" s="43"/>
      <c r="O125" s="43" t="n">
        <v>7.964</v>
      </c>
      <c r="P125" s="80" t="n">
        <f aca="false">Q125+R125+S125+T125+U125+V125</f>
        <v>2.43</v>
      </c>
      <c r="Q125" s="43"/>
      <c r="R125" s="43"/>
      <c r="S125" s="43" t="n">
        <v>2.43</v>
      </c>
      <c r="T125" s="43"/>
      <c r="U125" s="43"/>
      <c r="V125" s="43"/>
    </row>
    <row r="126" s="45" customFormat="true" ht="12.75" hidden="false" customHeight="false" outlineLevel="0" collapsed="false">
      <c r="A126" s="34" t="s">
        <v>152</v>
      </c>
      <c r="B126" s="34" t="s">
        <v>46</v>
      </c>
      <c r="C126" s="35" t="s">
        <v>159</v>
      </c>
      <c r="D126" s="79" t="n">
        <f aca="false">E126+H126</f>
        <v>601</v>
      </c>
      <c r="E126" s="79" t="n">
        <f aca="false">F126+G126</f>
        <v>544</v>
      </c>
      <c r="F126" s="37" t="n">
        <v>12</v>
      </c>
      <c r="G126" s="37" t="n">
        <v>532</v>
      </c>
      <c r="H126" s="38" t="n">
        <v>57</v>
      </c>
      <c r="I126" s="64" t="n">
        <f aca="false">J126+K126</f>
        <v>1</v>
      </c>
      <c r="J126" s="40" t="n">
        <v>1</v>
      </c>
      <c r="K126" s="40"/>
      <c r="L126" s="80" t="n">
        <f aca="false">M126+P126</f>
        <v>195.988</v>
      </c>
      <c r="M126" s="41" t="n">
        <f aca="false">(N126*J126)*12+(O126*K126)*12</f>
        <v>190.608</v>
      </c>
      <c r="N126" s="43" t="n">
        <v>15.884</v>
      </c>
      <c r="O126" s="43"/>
      <c r="P126" s="80" t="n">
        <f aca="false">Q126+R126+S126+T126+U126+V126</f>
        <v>5.38</v>
      </c>
      <c r="Q126" s="43"/>
      <c r="R126" s="43" t="n">
        <v>2.95</v>
      </c>
      <c r="S126" s="43" t="n">
        <v>2.43</v>
      </c>
      <c r="T126" s="43"/>
      <c r="U126" s="55"/>
      <c r="V126" s="43"/>
    </row>
    <row r="127" s="45" customFormat="true" ht="12.75" hidden="false" customHeight="false" outlineLevel="0" collapsed="false">
      <c r="A127" s="34" t="s">
        <v>152</v>
      </c>
      <c r="B127" s="34" t="s">
        <v>37</v>
      </c>
      <c r="C127" s="35" t="s">
        <v>160</v>
      </c>
      <c r="D127" s="79" t="n">
        <f aca="false">E127+H127</f>
        <v>129</v>
      </c>
      <c r="E127" s="79" t="n">
        <f aca="false">F127+G127</f>
        <v>126</v>
      </c>
      <c r="F127" s="37" t="n">
        <v>1</v>
      </c>
      <c r="G127" s="37" t="n">
        <v>125</v>
      </c>
      <c r="H127" s="38" t="n">
        <v>3</v>
      </c>
      <c r="I127" s="64" t="n">
        <f aca="false">J127+K127</f>
        <v>1</v>
      </c>
      <c r="J127" s="40"/>
      <c r="K127" s="40" t="n">
        <v>1</v>
      </c>
      <c r="L127" s="80" t="n">
        <f aca="false">M127+P127</f>
        <v>97.998</v>
      </c>
      <c r="M127" s="41" t="n">
        <f aca="false">(N127*J127)*12+(O127*K127)*12</f>
        <v>95.568</v>
      </c>
      <c r="N127" s="43"/>
      <c r="O127" s="43" t="n">
        <v>7.964</v>
      </c>
      <c r="P127" s="80" t="n">
        <f aca="false">Q127+R127+S127+T127+U127+V127</f>
        <v>2.43</v>
      </c>
      <c r="Q127" s="43"/>
      <c r="R127" s="43"/>
      <c r="S127" s="43" t="n">
        <v>2.43</v>
      </c>
      <c r="T127" s="43"/>
      <c r="U127" s="43"/>
      <c r="V127" s="43"/>
    </row>
    <row r="128" s="45" customFormat="true" ht="12.75" hidden="false" customHeight="false" outlineLevel="0" collapsed="false">
      <c r="A128" s="28" t="s">
        <v>161</v>
      </c>
      <c r="B128" s="28" t="s">
        <v>28</v>
      </c>
      <c r="C128" s="29" t="s">
        <v>162</v>
      </c>
      <c r="D128" s="21" t="n">
        <f aca="false">E128+H128</f>
        <v>1601</v>
      </c>
      <c r="E128" s="21" t="n">
        <f aca="false">F128+G128</f>
        <v>1498</v>
      </c>
      <c r="F128" s="30" t="n">
        <f aca="false">SUM(F129:F134)</f>
        <v>17</v>
      </c>
      <c r="G128" s="30" t="n">
        <f aca="false">SUM(G129:G134)</f>
        <v>1481</v>
      </c>
      <c r="H128" s="30" t="n">
        <f aca="false">SUM(H129:H134)</f>
        <v>103</v>
      </c>
      <c r="I128" s="21" t="n">
        <f aca="false">J128+K128</f>
        <v>6</v>
      </c>
      <c r="J128" s="30" t="n">
        <f aca="false">SUM(J129:J134)</f>
        <v>0</v>
      </c>
      <c r="K128" s="30" t="n">
        <f aca="false">SUM(K129:K134)</f>
        <v>6</v>
      </c>
      <c r="L128" s="23" t="n">
        <f aca="false">M128+P128</f>
        <v>489.9528</v>
      </c>
      <c r="M128" s="23" t="n">
        <f aca="false">(N128*J128)*12+(O128*K128)*12</f>
        <v>475.3728</v>
      </c>
      <c r="N128" s="32" t="n">
        <f aca="false">AVERAGE(N129:N134)</f>
        <v>0</v>
      </c>
      <c r="O128" s="81" t="n">
        <f aca="false">AVERAGE(O129:O134)</f>
        <v>6.6024</v>
      </c>
      <c r="P128" s="23" t="n">
        <f aca="false">SUM(Q128:V128)</f>
        <v>14.58</v>
      </c>
      <c r="Q128" s="32" t="n">
        <f aca="false">SUM(Q129:Q134)</f>
        <v>0</v>
      </c>
      <c r="R128" s="32" t="n">
        <f aca="false">SUM(R129:R134)</f>
        <v>0</v>
      </c>
      <c r="S128" s="32" t="n">
        <f aca="false">SUM(S129:S134)</f>
        <v>14.58</v>
      </c>
      <c r="T128" s="32" t="n">
        <f aca="false">SUM(T129:T134)</f>
        <v>0</v>
      </c>
      <c r="U128" s="32" t="n">
        <f aca="false">SUM(U129:U134)</f>
        <v>0</v>
      </c>
      <c r="V128" s="32" t="n">
        <f aca="false">SUM(V129:V134)</f>
        <v>0</v>
      </c>
    </row>
    <row r="129" s="45" customFormat="true" ht="12.75" hidden="false" customHeight="false" outlineLevel="0" collapsed="false">
      <c r="A129" s="34" t="s">
        <v>161</v>
      </c>
      <c r="B129" s="34" t="s">
        <v>27</v>
      </c>
      <c r="C129" s="35" t="s">
        <v>163</v>
      </c>
      <c r="D129" s="79" t="n">
        <f aca="false">E129+H129</f>
        <v>404</v>
      </c>
      <c r="E129" s="79" t="n">
        <f aca="false">F129+G129</f>
        <v>380</v>
      </c>
      <c r="F129" s="37" t="n">
        <v>3</v>
      </c>
      <c r="G129" s="37" t="n">
        <v>377</v>
      </c>
      <c r="H129" s="38" t="n">
        <v>24</v>
      </c>
      <c r="I129" s="64" t="n">
        <f aca="false">J129+K129</f>
        <v>1</v>
      </c>
      <c r="J129" s="57"/>
      <c r="K129" s="56" t="n">
        <v>1</v>
      </c>
      <c r="L129" s="51" t="n">
        <f aca="false">M129+P129</f>
        <v>98.0028</v>
      </c>
      <c r="M129" s="41" t="n">
        <f aca="false">(N129*J129)*12+(O129*K129)*12</f>
        <v>95.5728</v>
      </c>
      <c r="N129" s="43" t="n">
        <v>0</v>
      </c>
      <c r="O129" s="43" t="n">
        <v>7.9644</v>
      </c>
      <c r="P129" s="80" t="n">
        <f aca="false">Q129+R129+S129+T129+U129+V129</f>
        <v>2.43</v>
      </c>
      <c r="Q129" s="43"/>
      <c r="R129" s="43"/>
      <c r="S129" s="43" t="n">
        <v>2.43</v>
      </c>
      <c r="T129" s="43"/>
      <c r="U129" s="48"/>
      <c r="V129" s="82"/>
    </row>
    <row r="130" s="45" customFormat="true" ht="12.75" hidden="false" customHeight="false" outlineLevel="0" collapsed="false">
      <c r="A130" s="34" t="s">
        <v>161</v>
      </c>
      <c r="B130" s="34" t="s">
        <v>39</v>
      </c>
      <c r="C130" s="35" t="s">
        <v>164</v>
      </c>
      <c r="D130" s="79" t="n">
        <f aca="false">E130+H130</f>
        <v>212</v>
      </c>
      <c r="E130" s="79" t="n">
        <f aca="false">F130+G130</f>
        <v>204</v>
      </c>
      <c r="F130" s="37" t="n">
        <v>3</v>
      </c>
      <c r="G130" s="37" t="n">
        <v>201</v>
      </c>
      <c r="H130" s="38" t="n">
        <v>8</v>
      </c>
      <c r="I130" s="64" t="n">
        <f aca="false">J130+K130</f>
        <v>1</v>
      </c>
      <c r="J130" s="40"/>
      <c r="K130" s="40" t="n">
        <v>1</v>
      </c>
      <c r="L130" s="51" t="n">
        <f aca="false">M130+P130</f>
        <v>78.39</v>
      </c>
      <c r="M130" s="41" t="n">
        <f aca="false">(N130*J130)*12+(O130*K130)*12</f>
        <v>75.96</v>
      </c>
      <c r="N130" s="43"/>
      <c r="O130" s="43" t="n">
        <v>6.33</v>
      </c>
      <c r="P130" s="80" t="n">
        <f aca="false">Q130+R130+S130+T130+U130+V130</f>
        <v>2.43</v>
      </c>
      <c r="Q130" s="43"/>
      <c r="R130" s="43"/>
      <c r="S130" s="43" t="n">
        <v>2.43</v>
      </c>
      <c r="T130" s="43"/>
      <c r="U130" s="48"/>
      <c r="V130" s="82"/>
    </row>
    <row r="131" s="45" customFormat="true" ht="12.75" hidden="false" customHeight="false" outlineLevel="0" collapsed="false">
      <c r="A131" s="34" t="s">
        <v>161</v>
      </c>
      <c r="B131" s="34" t="s">
        <v>31</v>
      </c>
      <c r="C131" s="35" t="s">
        <v>165</v>
      </c>
      <c r="D131" s="79" t="n">
        <f aca="false">E131+H131</f>
        <v>237</v>
      </c>
      <c r="E131" s="79" t="n">
        <f aca="false">F131+G131</f>
        <v>222</v>
      </c>
      <c r="F131" s="37" t="n">
        <v>2</v>
      </c>
      <c r="G131" s="37" t="n">
        <v>220</v>
      </c>
      <c r="H131" s="38" t="n">
        <v>15</v>
      </c>
      <c r="I131" s="64" t="n">
        <f aca="false">J131+K131</f>
        <v>1</v>
      </c>
      <c r="J131" s="40"/>
      <c r="K131" s="40" t="n">
        <v>1</v>
      </c>
      <c r="L131" s="51" t="n">
        <f aca="false">M131+P131</f>
        <v>78.39</v>
      </c>
      <c r="M131" s="41" t="n">
        <f aca="false">(N131*J131)*12+(O131*K131)*12</f>
        <v>75.96</v>
      </c>
      <c r="N131" s="43"/>
      <c r="O131" s="43" t="n">
        <v>6.33</v>
      </c>
      <c r="P131" s="80" t="n">
        <f aca="false">Q131+R131+S131+T131+U131+V131</f>
        <v>2.43</v>
      </c>
      <c r="Q131" s="43"/>
      <c r="R131" s="43"/>
      <c r="S131" s="43" t="n">
        <v>2.43</v>
      </c>
      <c r="T131" s="43"/>
      <c r="U131" s="48"/>
      <c r="V131" s="82"/>
    </row>
    <row r="132" s="45" customFormat="true" ht="12.75" hidden="false" customHeight="false" outlineLevel="0" collapsed="false">
      <c r="A132" s="34" t="s">
        <v>161</v>
      </c>
      <c r="B132" s="34" t="s">
        <v>33</v>
      </c>
      <c r="C132" s="35" t="s">
        <v>166</v>
      </c>
      <c r="D132" s="79" t="n">
        <f aca="false">E132+H132</f>
        <v>296</v>
      </c>
      <c r="E132" s="79" t="n">
        <f aca="false">F132+G132</f>
        <v>274</v>
      </c>
      <c r="F132" s="37" t="n">
        <v>4</v>
      </c>
      <c r="G132" s="37" t="n">
        <v>270</v>
      </c>
      <c r="H132" s="38" t="n">
        <v>22</v>
      </c>
      <c r="I132" s="64" t="n">
        <f aca="false">J132+K132</f>
        <v>1</v>
      </c>
      <c r="J132" s="40"/>
      <c r="K132" s="40" t="n">
        <v>1</v>
      </c>
      <c r="L132" s="51" t="n">
        <f aca="false">M132+P132</f>
        <v>78.39</v>
      </c>
      <c r="M132" s="41" t="n">
        <f aca="false">(N132*J132)*12+(O132*K132)*12</f>
        <v>75.96</v>
      </c>
      <c r="N132" s="43"/>
      <c r="O132" s="43" t="n">
        <v>6.33</v>
      </c>
      <c r="P132" s="80" t="n">
        <f aca="false">Q132+R132+S132+T132+U132+V132</f>
        <v>2.43</v>
      </c>
      <c r="Q132" s="43"/>
      <c r="R132" s="43"/>
      <c r="S132" s="43" t="n">
        <v>2.43</v>
      </c>
      <c r="T132" s="43"/>
      <c r="U132" s="48"/>
      <c r="V132" s="82"/>
    </row>
    <row r="133" s="45" customFormat="true" ht="12.75" hidden="false" customHeight="false" outlineLevel="0" collapsed="false">
      <c r="A133" s="34" t="s">
        <v>161</v>
      </c>
      <c r="B133" s="34" t="s">
        <v>35</v>
      </c>
      <c r="C133" s="35" t="s">
        <v>167</v>
      </c>
      <c r="D133" s="79" t="n">
        <f aca="false">E133+H133</f>
        <v>248</v>
      </c>
      <c r="E133" s="79" t="n">
        <f aca="false">F133+G133</f>
        <v>229</v>
      </c>
      <c r="F133" s="37" t="n">
        <v>4</v>
      </c>
      <c r="G133" s="37" t="n">
        <v>225</v>
      </c>
      <c r="H133" s="38" t="n">
        <v>19</v>
      </c>
      <c r="I133" s="64" t="n">
        <f aca="false">J133+K133</f>
        <v>1</v>
      </c>
      <c r="J133" s="40"/>
      <c r="K133" s="40" t="n">
        <v>1</v>
      </c>
      <c r="L133" s="51" t="n">
        <f aca="false">M133+P133</f>
        <v>78.39</v>
      </c>
      <c r="M133" s="41" t="n">
        <f aca="false">(N133*J133)*12+(O133*K133)*12</f>
        <v>75.96</v>
      </c>
      <c r="N133" s="43"/>
      <c r="O133" s="43" t="n">
        <v>6.33</v>
      </c>
      <c r="P133" s="80" t="n">
        <f aca="false">Q133+R133+S133+T133+U133+V133</f>
        <v>2.43</v>
      </c>
      <c r="Q133" s="43"/>
      <c r="R133" s="43"/>
      <c r="S133" s="43" t="n">
        <v>2.43</v>
      </c>
      <c r="T133" s="43"/>
      <c r="U133" s="48"/>
      <c r="V133" s="82"/>
    </row>
    <row r="134" s="45" customFormat="true" ht="12.75" hidden="false" customHeight="false" outlineLevel="0" collapsed="false">
      <c r="A134" s="34" t="s">
        <v>161</v>
      </c>
      <c r="B134" s="34" t="s">
        <v>37</v>
      </c>
      <c r="C134" s="35" t="s">
        <v>168</v>
      </c>
      <c r="D134" s="79" t="n">
        <f aca="false">E134+H134</f>
        <v>204</v>
      </c>
      <c r="E134" s="79" t="n">
        <f aca="false">F134+G134</f>
        <v>189</v>
      </c>
      <c r="F134" s="37" t="n">
        <v>1</v>
      </c>
      <c r="G134" s="37" t="n">
        <v>188</v>
      </c>
      <c r="H134" s="38" t="n">
        <v>15</v>
      </c>
      <c r="I134" s="64" t="n">
        <f aca="false">J134+K134</f>
        <v>1</v>
      </c>
      <c r="J134" s="40"/>
      <c r="K134" s="40" t="n">
        <v>1</v>
      </c>
      <c r="L134" s="51" t="n">
        <f aca="false">M134+P134</f>
        <v>78.39</v>
      </c>
      <c r="M134" s="41" t="n">
        <f aca="false">(N134*J134)*12+(O134*K134)*12</f>
        <v>75.96</v>
      </c>
      <c r="N134" s="43"/>
      <c r="O134" s="43" t="n">
        <v>6.33</v>
      </c>
      <c r="P134" s="80" t="n">
        <f aca="false">Q134+R134+S134+T134+U134+V134</f>
        <v>2.43</v>
      </c>
      <c r="Q134" s="43"/>
      <c r="R134" s="43"/>
      <c r="S134" s="43" t="n">
        <v>2.43</v>
      </c>
      <c r="T134" s="43"/>
      <c r="U134" s="48"/>
      <c r="V134" s="82"/>
    </row>
    <row r="135" s="45" customFormat="true" ht="12.75" hidden="false" customHeight="false" outlineLevel="0" collapsed="false">
      <c r="A135" s="28" t="s">
        <v>169</v>
      </c>
      <c r="B135" s="28" t="s">
        <v>28</v>
      </c>
      <c r="C135" s="29" t="s">
        <v>170</v>
      </c>
      <c r="D135" s="21" t="n">
        <f aca="false">E135+H135</f>
        <v>1686</v>
      </c>
      <c r="E135" s="21" t="n">
        <f aca="false">F135+G135</f>
        <v>1593</v>
      </c>
      <c r="F135" s="30" t="n">
        <f aca="false">SUM(F136:F140)</f>
        <v>43</v>
      </c>
      <c r="G135" s="30" t="n">
        <f aca="false">SUM(G136:G140)</f>
        <v>1550</v>
      </c>
      <c r="H135" s="30" t="n">
        <f aca="false">SUM(H136:H140)</f>
        <v>93</v>
      </c>
      <c r="I135" s="21" t="n">
        <f aca="false">J135+K135</f>
        <v>5</v>
      </c>
      <c r="J135" s="30" t="n">
        <f aca="false">SUM(J136:J140)</f>
        <v>1</v>
      </c>
      <c r="K135" s="30" t="n">
        <f aca="false">SUM(K136:K140)</f>
        <v>4</v>
      </c>
      <c r="L135" s="23" t="n">
        <f aca="false">M135+P135</f>
        <v>509.548</v>
      </c>
      <c r="M135" s="23" t="n">
        <f aca="false">(N135*J135)*12+(O135*K135)*12</f>
        <v>494.448</v>
      </c>
      <c r="N135" s="32" t="n">
        <f aca="false">AVERAGE(N136:N140)</f>
        <v>15.884</v>
      </c>
      <c r="O135" s="32" t="n">
        <f aca="false">AVERAGE(O136:O140)</f>
        <v>6.33</v>
      </c>
      <c r="P135" s="23" t="n">
        <f aca="false">SUM(Q135:V135)</f>
        <v>15.1</v>
      </c>
      <c r="Q135" s="32" t="n">
        <f aca="false">SUM(Q136:Q140)</f>
        <v>0</v>
      </c>
      <c r="R135" s="32" t="n">
        <f aca="false">SUM(R136:R140)</f>
        <v>2.95</v>
      </c>
      <c r="S135" s="32" t="n">
        <f aca="false">SUM(S136:S140)</f>
        <v>12.15</v>
      </c>
      <c r="T135" s="32" t="n">
        <f aca="false">SUM(T136:T140)</f>
        <v>0</v>
      </c>
      <c r="U135" s="32" t="n">
        <f aca="false">SUM(U136:U140)</f>
        <v>0</v>
      </c>
      <c r="V135" s="32" t="n">
        <f aca="false">SUM(V136:V140)</f>
        <v>0</v>
      </c>
    </row>
    <row r="136" s="45" customFormat="true" ht="12.75" hidden="false" customHeight="false" outlineLevel="0" collapsed="false">
      <c r="A136" s="34" t="s">
        <v>169</v>
      </c>
      <c r="B136" s="34" t="s">
        <v>27</v>
      </c>
      <c r="C136" s="35" t="s">
        <v>171</v>
      </c>
      <c r="D136" s="39" t="n">
        <f aca="false">E136+H136</f>
        <v>222</v>
      </c>
      <c r="E136" s="39" t="n">
        <f aca="false">F136+G136</f>
        <v>209</v>
      </c>
      <c r="F136" s="37" t="n">
        <v>6</v>
      </c>
      <c r="G136" s="37" t="n">
        <v>203</v>
      </c>
      <c r="H136" s="38" t="n">
        <v>13</v>
      </c>
      <c r="I136" s="83" t="n">
        <f aca="false">J136+K136</f>
        <v>1</v>
      </c>
      <c r="J136" s="40"/>
      <c r="K136" s="40" t="n">
        <v>1</v>
      </c>
      <c r="L136" s="49" t="n">
        <f aca="false">M136+P136</f>
        <v>78.39</v>
      </c>
      <c r="M136" s="49" t="n">
        <f aca="false">(N136*J136)*12+(O136*K136)*12</f>
        <v>75.96</v>
      </c>
      <c r="N136" s="84"/>
      <c r="O136" s="84" t="n">
        <v>6.33</v>
      </c>
      <c r="P136" s="49" t="n">
        <f aca="false">SUM(Q136:V136)</f>
        <v>2.43</v>
      </c>
      <c r="Q136" s="54"/>
      <c r="R136" s="84"/>
      <c r="S136" s="43" t="n">
        <v>2.43</v>
      </c>
      <c r="T136" s="54"/>
      <c r="U136" s="85"/>
      <c r="V136" s="85"/>
    </row>
    <row r="137" s="45" customFormat="true" ht="12.75" hidden="false" customHeight="false" outlineLevel="0" collapsed="false">
      <c r="A137" s="34" t="s">
        <v>169</v>
      </c>
      <c r="B137" s="34" t="s">
        <v>39</v>
      </c>
      <c r="C137" s="35" t="s">
        <v>172</v>
      </c>
      <c r="D137" s="39" t="n">
        <f aca="false">E137+H137</f>
        <v>266</v>
      </c>
      <c r="E137" s="39" t="n">
        <f aca="false">F137+G137</f>
        <v>252</v>
      </c>
      <c r="F137" s="37" t="n">
        <v>3</v>
      </c>
      <c r="G137" s="37" t="n">
        <v>249</v>
      </c>
      <c r="H137" s="38" t="n">
        <v>14</v>
      </c>
      <c r="I137" s="83" t="n">
        <f aca="false">J137+K137</f>
        <v>1</v>
      </c>
      <c r="J137" s="40"/>
      <c r="K137" s="40" t="n">
        <v>1</v>
      </c>
      <c r="L137" s="49" t="n">
        <f aca="false">M137+P137</f>
        <v>78.39</v>
      </c>
      <c r="M137" s="49" t="n">
        <f aca="false">(N137*J137)*12+(O137*K137)*12</f>
        <v>75.96</v>
      </c>
      <c r="N137" s="84"/>
      <c r="O137" s="84" t="n">
        <v>6.33</v>
      </c>
      <c r="P137" s="49" t="n">
        <f aca="false">SUM(Q137:V137)</f>
        <v>2.43</v>
      </c>
      <c r="Q137" s="54"/>
      <c r="R137" s="84"/>
      <c r="S137" s="43" t="n">
        <v>2.43</v>
      </c>
      <c r="T137" s="54"/>
      <c r="U137" s="85"/>
      <c r="V137" s="85"/>
    </row>
    <row r="138" s="45" customFormat="true" ht="12.75" hidden="false" customHeight="false" outlineLevel="0" collapsed="false">
      <c r="A138" s="34" t="s">
        <v>169</v>
      </c>
      <c r="B138" s="34" t="s">
        <v>31</v>
      </c>
      <c r="C138" s="35" t="s">
        <v>173</v>
      </c>
      <c r="D138" s="39" t="n">
        <f aca="false">E138+H138</f>
        <v>220</v>
      </c>
      <c r="E138" s="39" t="n">
        <f aca="false">F138+G138</f>
        <v>206</v>
      </c>
      <c r="F138" s="37" t="n">
        <v>1</v>
      </c>
      <c r="G138" s="37" t="n">
        <v>205</v>
      </c>
      <c r="H138" s="38" t="n">
        <v>14</v>
      </c>
      <c r="I138" s="83" t="n">
        <f aca="false">J138+K138</f>
        <v>1</v>
      </c>
      <c r="J138" s="40"/>
      <c r="K138" s="40" t="n">
        <v>1</v>
      </c>
      <c r="L138" s="49" t="n">
        <f aca="false">M138+P138</f>
        <v>78.39</v>
      </c>
      <c r="M138" s="49" t="n">
        <f aca="false">(N138*J138)*12+(O138*K138)*12</f>
        <v>75.96</v>
      </c>
      <c r="N138" s="84"/>
      <c r="O138" s="84" t="n">
        <v>6.33</v>
      </c>
      <c r="P138" s="49" t="n">
        <f aca="false">SUM(Q138:V138)</f>
        <v>2.43</v>
      </c>
      <c r="Q138" s="54"/>
      <c r="R138" s="84"/>
      <c r="S138" s="43" t="n">
        <v>2.43</v>
      </c>
      <c r="T138" s="54"/>
      <c r="U138" s="85"/>
      <c r="V138" s="85"/>
    </row>
    <row r="139" s="45" customFormat="true" ht="12.75" hidden="false" customHeight="false" outlineLevel="0" collapsed="false">
      <c r="A139" s="34" t="s">
        <v>169</v>
      </c>
      <c r="B139" s="34" t="s">
        <v>33</v>
      </c>
      <c r="C139" s="35" t="s">
        <v>174</v>
      </c>
      <c r="D139" s="39" t="n">
        <f aca="false">E139+H139</f>
        <v>615</v>
      </c>
      <c r="E139" s="39" t="n">
        <f aca="false">F139+G139</f>
        <v>586</v>
      </c>
      <c r="F139" s="37" t="n">
        <v>23</v>
      </c>
      <c r="G139" s="37" t="n">
        <v>563</v>
      </c>
      <c r="H139" s="38" t="n">
        <v>29</v>
      </c>
      <c r="I139" s="83" t="n">
        <f aca="false">J139+K139</f>
        <v>1</v>
      </c>
      <c r="J139" s="40" t="n">
        <v>1</v>
      </c>
      <c r="K139" s="40"/>
      <c r="L139" s="49" t="n">
        <f aca="false">M139+P139</f>
        <v>195.988</v>
      </c>
      <c r="M139" s="49" t="n">
        <f aca="false">(N139*J139)*12+(O139*K139)*12</f>
        <v>190.608</v>
      </c>
      <c r="N139" s="84" t="n">
        <v>15.884</v>
      </c>
      <c r="O139" s="84"/>
      <c r="P139" s="49" t="n">
        <f aca="false">SUM(Q139:V139)</f>
        <v>5.38</v>
      </c>
      <c r="Q139" s="54"/>
      <c r="R139" s="84" t="n">
        <v>2.95</v>
      </c>
      <c r="S139" s="43" t="n">
        <v>2.43</v>
      </c>
      <c r="T139" s="54"/>
      <c r="U139" s="85"/>
      <c r="V139" s="85"/>
    </row>
    <row r="140" s="45" customFormat="true" ht="12.75" hidden="false" customHeight="false" outlineLevel="0" collapsed="false">
      <c r="A140" s="34" t="s">
        <v>169</v>
      </c>
      <c r="B140" s="34" t="s">
        <v>35</v>
      </c>
      <c r="C140" s="35" t="s">
        <v>175</v>
      </c>
      <c r="D140" s="39" t="n">
        <f aca="false">E140+H140</f>
        <v>363</v>
      </c>
      <c r="E140" s="39" t="n">
        <f aca="false">F140+G140</f>
        <v>340</v>
      </c>
      <c r="F140" s="37" t="n">
        <v>10</v>
      </c>
      <c r="G140" s="37" t="n">
        <v>330</v>
      </c>
      <c r="H140" s="38" t="n">
        <v>23</v>
      </c>
      <c r="I140" s="83" t="n">
        <f aca="false">J140+K140</f>
        <v>1</v>
      </c>
      <c r="J140" s="40"/>
      <c r="K140" s="40" t="n">
        <v>1</v>
      </c>
      <c r="L140" s="49" t="n">
        <f aca="false">M140+P140</f>
        <v>78.39</v>
      </c>
      <c r="M140" s="49" t="n">
        <f aca="false">(N140*J140)*12+(O140*K140)*12</f>
        <v>75.96</v>
      </c>
      <c r="N140" s="84"/>
      <c r="O140" s="84" t="n">
        <v>6.33</v>
      </c>
      <c r="P140" s="49" t="n">
        <f aca="false">SUM(Q140:V140)</f>
        <v>2.43</v>
      </c>
      <c r="Q140" s="54"/>
      <c r="R140" s="84"/>
      <c r="S140" s="43" t="n">
        <v>2.43</v>
      </c>
      <c r="T140" s="54"/>
      <c r="U140" s="85"/>
      <c r="V140" s="85"/>
    </row>
    <row r="141" s="45" customFormat="true" ht="12.75" hidden="false" customHeight="false" outlineLevel="0" collapsed="false">
      <c r="A141" s="28" t="s">
        <v>176</v>
      </c>
      <c r="B141" s="28" t="s">
        <v>28</v>
      </c>
      <c r="C141" s="29" t="s">
        <v>177</v>
      </c>
      <c r="D141" s="21" t="n">
        <f aca="false">E141+H141</f>
        <v>8372</v>
      </c>
      <c r="E141" s="21" t="n">
        <f aca="false">F141+G141</f>
        <v>7731</v>
      </c>
      <c r="F141" s="30" t="n">
        <f aca="false">SUM(F142:F147)</f>
        <v>267</v>
      </c>
      <c r="G141" s="30" t="n">
        <f aca="false">SUM(G142:G147)</f>
        <v>7464</v>
      </c>
      <c r="H141" s="30" t="n">
        <f aca="false">SUM(H142:H147)</f>
        <v>641</v>
      </c>
      <c r="I141" s="21" t="n">
        <f aca="false">J141+K141</f>
        <v>8</v>
      </c>
      <c r="J141" s="30" t="n">
        <f aca="false">SUM(J142:J147)</f>
        <v>8</v>
      </c>
      <c r="K141" s="30" t="n">
        <f aca="false">SUM(K142:K147)</f>
        <v>0</v>
      </c>
      <c r="L141" s="23" t="n">
        <f aca="false">M141+P141</f>
        <v>1567.9204</v>
      </c>
      <c r="M141" s="23" t="n">
        <f aca="false">(N141*J141)*12+(O141*K141)*12</f>
        <v>1524.8704</v>
      </c>
      <c r="N141" s="32" t="n">
        <f aca="false">AVERAGE(N142:N147)</f>
        <v>15.8840666666667</v>
      </c>
      <c r="O141" s="32" t="n">
        <f aca="false">AVERAGE(O142:O147)</f>
        <v>0</v>
      </c>
      <c r="P141" s="23" t="n">
        <f aca="false">SUM(Q141:V141)</f>
        <v>43.05</v>
      </c>
      <c r="Q141" s="32" t="n">
        <f aca="false">SUM(Q142:Q147)</f>
        <v>0</v>
      </c>
      <c r="R141" s="32" t="n">
        <f aca="false">SUM(R142:R147)</f>
        <v>28.47</v>
      </c>
      <c r="S141" s="32" t="n">
        <f aca="false">SUM(S142:S147)</f>
        <v>14.58</v>
      </c>
      <c r="T141" s="32" t="n">
        <f aca="false">SUM(T142:T147)</f>
        <v>0</v>
      </c>
      <c r="U141" s="32" t="n">
        <f aca="false">SUM(U142:U147)</f>
        <v>0</v>
      </c>
      <c r="V141" s="32" t="n">
        <f aca="false">SUM(V142:V147)</f>
        <v>0</v>
      </c>
    </row>
    <row r="142" s="45" customFormat="true" ht="12.75" hidden="false" customHeight="false" outlineLevel="0" collapsed="false">
      <c r="A142" s="34" t="s">
        <v>176</v>
      </c>
      <c r="B142" s="34" t="s">
        <v>27</v>
      </c>
      <c r="C142" s="86" t="s">
        <v>178</v>
      </c>
      <c r="D142" s="79" t="n">
        <f aca="false">E142+H142</f>
        <v>3254</v>
      </c>
      <c r="E142" s="79" t="n">
        <f aca="false">F142+G142</f>
        <v>3004</v>
      </c>
      <c r="F142" s="38" t="n">
        <v>144</v>
      </c>
      <c r="G142" s="38" t="n">
        <v>2860</v>
      </c>
      <c r="H142" s="38" t="n">
        <v>250</v>
      </c>
      <c r="I142" s="64" t="n">
        <f aca="false">J142+K142</f>
        <v>3</v>
      </c>
      <c r="J142" s="40" t="n">
        <v>3</v>
      </c>
      <c r="K142" s="40"/>
      <c r="L142" s="41" t="n">
        <v>587.97</v>
      </c>
      <c r="M142" s="41" t="n">
        <f aca="false">ROUND((N142*J142)*12+(O142*K142)*12,2)</f>
        <v>571.84</v>
      </c>
      <c r="N142" s="87" t="n">
        <v>15.8844</v>
      </c>
      <c r="O142" s="88" t="n">
        <v>0</v>
      </c>
      <c r="P142" s="41" t="n">
        <f aca="false">SUM(Q142:V142)</f>
        <v>16.15</v>
      </c>
      <c r="Q142" s="87"/>
      <c r="R142" s="87" t="n">
        <v>13.72</v>
      </c>
      <c r="S142" s="43" t="n">
        <v>2.43</v>
      </c>
      <c r="T142" s="87"/>
      <c r="U142" s="85"/>
      <c r="V142" s="88"/>
    </row>
    <row r="143" s="45" customFormat="true" ht="25.5" hidden="false" customHeight="false" outlineLevel="0" collapsed="false">
      <c r="A143" s="34" t="s">
        <v>176</v>
      </c>
      <c r="B143" s="34" t="s">
        <v>39</v>
      </c>
      <c r="C143" s="35" t="s">
        <v>179</v>
      </c>
      <c r="D143" s="79" t="n">
        <f aca="false">E143+H143</f>
        <v>1149</v>
      </c>
      <c r="E143" s="79" t="n">
        <f aca="false">F143+G143</f>
        <v>1052</v>
      </c>
      <c r="F143" s="37" t="n">
        <v>35</v>
      </c>
      <c r="G143" s="37" t="n">
        <v>1017</v>
      </c>
      <c r="H143" s="38" t="n">
        <v>97</v>
      </c>
      <c r="I143" s="64" t="n">
        <f aca="false">J143+K143</f>
        <v>1</v>
      </c>
      <c r="J143" s="40" t="n">
        <v>1</v>
      </c>
      <c r="K143" s="40"/>
      <c r="L143" s="41" t="n">
        <f aca="false">M143+P143</f>
        <v>195.99</v>
      </c>
      <c r="M143" s="41" t="n">
        <f aca="false">ROUND((N143*J143)*12+(O143*K143)*12,2)</f>
        <v>190.61</v>
      </c>
      <c r="N143" s="87" t="n">
        <v>15.884</v>
      </c>
      <c r="O143" s="89"/>
      <c r="P143" s="41" t="n">
        <f aca="false">SUM(Q143:V143)</f>
        <v>5.38</v>
      </c>
      <c r="Q143" s="87"/>
      <c r="R143" s="87" t="n">
        <v>2.95</v>
      </c>
      <c r="S143" s="43" t="n">
        <v>2.43</v>
      </c>
      <c r="T143" s="87"/>
      <c r="U143" s="85"/>
      <c r="V143" s="88"/>
    </row>
    <row r="144" s="45" customFormat="true" ht="12.75" hidden="false" customHeight="false" outlineLevel="0" collapsed="false">
      <c r="A144" s="34" t="s">
        <v>176</v>
      </c>
      <c r="B144" s="34" t="s">
        <v>31</v>
      </c>
      <c r="C144" s="35" t="s">
        <v>180</v>
      </c>
      <c r="D144" s="79" t="n">
        <f aca="false">E144+H144</f>
        <v>1079</v>
      </c>
      <c r="E144" s="79" t="n">
        <f aca="false">F144+G144</f>
        <v>992</v>
      </c>
      <c r="F144" s="37" t="n">
        <v>22</v>
      </c>
      <c r="G144" s="37" t="n">
        <v>970</v>
      </c>
      <c r="H144" s="38" t="n">
        <v>87</v>
      </c>
      <c r="I144" s="64" t="n">
        <f aca="false">J144+K144</f>
        <v>1</v>
      </c>
      <c r="J144" s="40" t="n">
        <v>1</v>
      </c>
      <c r="K144" s="40"/>
      <c r="L144" s="41" t="n">
        <f aca="false">M144+P144</f>
        <v>195.99</v>
      </c>
      <c r="M144" s="41" t="n">
        <f aca="false">ROUND((N144*J144)*12+(O144*K144)*12,2)</f>
        <v>190.61</v>
      </c>
      <c r="N144" s="87" t="n">
        <v>15.884</v>
      </c>
      <c r="O144" s="88"/>
      <c r="P144" s="41" t="n">
        <f aca="false">SUM(Q144:V144)</f>
        <v>5.38</v>
      </c>
      <c r="Q144" s="87"/>
      <c r="R144" s="87" t="n">
        <v>2.95</v>
      </c>
      <c r="S144" s="43" t="n">
        <v>2.43</v>
      </c>
      <c r="T144" s="87"/>
      <c r="U144" s="85"/>
      <c r="V144" s="88"/>
    </row>
    <row r="145" s="45" customFormat="true" ht="12.75" hidden="false" customHeight="false" outlineLevel="0" collapsed="false">
      <c r="A145" s="34" t="s">
        <v>176</v>
      </c>
      <c r="B145" s="34" t="s">
        <v>33</v>
      </c>
      <c r="C145" s="35" t="s">
        <v>181</v>
      </c>
      <c r="D145" s="79" t="n">
        <f aca="false">E145+H145</f>
        <v>580</v>
      </c>
      <c r="E145" s="79" t="n">
        <f aca="false">F145+G145</f>
        <v>530</v>
      </c>
      <c r="F145" s="37" t="n">
        <v>3</v>
      </c>
      <c r="G145" s="37" t="n">
        <v>527</v>
      </c>
      <c r="H145" s="38" t="n">
        <v>50</v>
      </c>
      <c r="I145" s="64" t="n">
        <f aca="false">J145+K145</f>
        <v>1</v>
      </c>
      <c r="J145" s="40" t="n">
        <v>1</v>
      </c>
      <c r="K145" s="40"/>
      <c r="L145" s="41" t="n">
        <f aca="false">M145+P145</f>
        <v>195.99</v>
      </c>
      <c r="M145" s="41" t="n">
        <f aca="false">ROUND((N145*J145)*12+(O145*K145)*12,2)</f>
        <v>190.61</v>
      </c>
      <c r="N145" s="87" t="n">
        <v>15.884</v>
      </c>
      <c r="O145" s="88"/>
      <c r="P145" s="41" t="n">
        <f aca="false">SUM(Q145:V145)</f>
        <v>5.38</v>
      </c>
      <c r="Q145" s="87"/>
      <c r="R145" s="87" t="n">
        <v>2.95</v>
      </c>
      <c r="S145" s="43" t="n">
        <v>2.43</v>
      </c>
      <c r="T145" s="87"/>
      <c r="U145" s="85"/>
      <c r="V145" s="88"/>
    </row>
    <row r="146" s="45" customFormat="true" ht="12.75" hidden="false" customHeight="false" outlineLevel="0" collapsed="false">
      <c r="A146" s="34" t="s">
        <v>176</v>
      </c>
      <c r="B146" s="34" t="s">
        <v>35</v>
      </c>
      <c r="C146" s="35" t="s">
        <v>182</v>
      </c>
      <c r="D146" s="79" t="n">
        <f aca="false">E146+H146</f>
        <v>1285</v>
      </c>
      <c r="E146" s="79" t="n">
        <f aca="false">F146+G146</f>
        <v>1197</v>
      </c>
      <c r="F146" s="37" t="n">
        <v>30</v>
      </c>
      <c r="G146" s="37" t="n">
        <v>1167</v>
      </c>
      <c r="H146" s="38" t="n">
        <v>88</v>
      </c>
      <c r="I146" s="64" t="n">
        <f aca="false">J146+K146</f>
        <v>1</v>
      </c>
      <c r="J146" s="40" t="n">
        <v>1</v>
      </c>
      <c r="K146" s="40"/>
      <c r="L146" s="41" t="n">
        <f aca="false">M146+P146</f>
        <v>195.99</v>
      </c>
      <c r="M146" s="41" t="n">
        <f aca="false">ROUND((N146*J146)*12+(O146*K146)*12,2)</f>
        <v>190.61</v>
      </c>
      <c r="N146" s="87" t="n">
        <v>15.884</v>
      </c>
      <c r="O146" s="88"/>
      <c r="P146" s="41" t="n">
        <f aca="false">SUM(Q146:V146)</f>
        <v>5.38</v>
      </c>
      <c r="Q146" s="87"/>
      <c r="R146" s="87" t="n">
        <v>2.95</v>
      </c>
      <c r="S146" s="43" t="n">
        <v>2.43</v>
      </c>
      <c r="T146" s="87"/>
      <c r="U146" s="85"/>
      <c r="V146" s="88"/>
    </row>
    <row r="147" s="45" customFormat="true" ht="12.75" hidden="false" customHeight="false" outlineLevel="0" collapsed="false">
      <c r="A147" s="34" t="s">
        <v>176</v>
      </c>
      <c r="B147" s="34" t="s">
        <v>46</v>
      </c>
      <c r="C147" s="35" t="s">
        <v>183</v>
      </c>
      <c r="D147" s="79" t="n">
        <f aca="false">E147+H147</f>
        <v>1025</v>
      </c>
      <c r="E147" s="79" t="n">
        <f aca="false">F147+G147</f>
        <v>956</v>
      </c>
      <c r="F147" s="37" t="n">
        <v>33</v>
      </c>
      <c r="G147" s="37" t="n">
        <v>923</v>
      </c>
      <c r="H147" s="38" t="n">
        <v>69</v>
      </c>
      <c r="I147" s="64" t="n">
        <f aca="false">J147+K147</f>
        <v>1</v>
      </c>
      <c r="J147" s="40" t="n">
        <v>1</v>
      </c>
      <c r="K147" s="40"/>
      <c r="L147" s="41" t="n">
        <f aca="false">M147+P147</f>
        <v>195.99</v>
      </c>
      <c r="M147" s="41" t="n">
        <f aca="false">ROUND((N147*J147)*12+(O147*K147)*12,2)</f>
        <v>190.61</v>
      </c>
      <c r="N147" s="87" t="n">
        <v>15.884</v>
      </c>
      <c r="O147" s="88"/>
      <c r="P147" s="41" t="n">
        <f aca="false">SUM(Q147:V147)</f>
        <v>5.38</v>
      </c>
      <c r="Q147" s="87"/>
      <c r="R147" s="87" t="n">
        <v>2.95</v>
      </c>
      <c r="S147" s="43" t="n">
        <v>2.43</v>
      </c>
      <c r="T147" s="87"/>
      <c r="U147" s="85"/>
      <c r="V147" s="88"/>
    </row>
    <row r="148" s="45" customFormat="true" ht="15" hidden="false" customHeight="true" outlineLevel="0" collapsed="false">
      <c r="A148" s="28" t="s">
        <v>184</v>
      </c>
      <c r="B148" s="28" t="s">
        <v>28</v>
      </c>
      <c r="C148" s="90" t="s">
        <v>185</v>
      </c>
      <c r="D148" s="21" t="n">
        <f aca="false">E148+H148</f>
        <v>3777</v>
      </c>
      <c r="E148" s="21" t="n">
        <f aca="false">F148+G148</f>
        <v>3491</v>
      </c>
      <c r="F148" s="58" t="n">
        <f aca="false">SUM(F149:F149)</f>
        <v>152</v>
      </c>
      <c r="G148" s="58" t="n">
        <f aca="false">SUM(G149:G149)</f>
        <v>3339</v>
      </c>
      <c r="H148" s="58" t="n">
        <f aca="false">SUM(H149:H149)</f>
        <v>286</v>
      </c>
      <c r="I148" s="21" t="n">
        <f aca="false">J148+K148</f>
        <v>3</v>
      </c>
      <c r="J148" s="58" t="n">
        <f aca="false">SUM(J149:J149)</f>
        <v>3</v>
      </c>
      <c r="K148" s="58" t="n">
        <f aca="false">SUM(K149:K149)</f>
        <v>0</v>
      </c>
      <c r="L148" s="23" t="n">
        <f aca="false">M148+P148</f>
        <v>661.2184</v>
      </c>
      <c r="M148" s="23" t="n">
        <f aca="false">(N148*J148)*12+(O148*K148)*12</f>
        <v>571.8384</v>
      </c>
      <c r="N148" s="32" t="n">
        <f aca="false">AVERAGE(N149:N149)</f>
        <v>15.8844</v>
      </c>
      <c r="O148" s="32"/>
      <c r="P148" s="23" t="n">
        <f aca="false">SUM(Q148:V148)</f>
        <v>89.38</v>
      </c>
      <c r="Q148" s="32" t="n">
        <f aca="false">SUM(Q149)</f>
        <v>0</v>
      </c>
      <c r="R148" s="32" t="n">
        <f aca="false">SUM(R149)</f>
        <v>86.95</v>
      </c>
      <c r="S148" s="32" t="n">
        <f aca="false">SUM(S149)</f>
        <v>2.43</v>
      </c>
      <c r="T148" s="32" t="n">
        <f aca="false">SUM(T149)</f>
        <v>0</v>
      </c>
      <c r="U148" s="32" t="n">
        <f aca="false">SUM(U149)</f>
        <v>0</v>
      </c>
      <c r="V148" s="32" t="n">
        <f aca="false">SUM(V149)</f>
        <v>0</v>
      </c>
    </row>
    <row r="149" s="45" customFormat="true" ht="12.75" hidden="false" customHeight="false" outlineLevel="0" collapsed="false">
      <c r="A149" s="34" t="s">
        <v>184</v>
      </c>
      <c r="B149" s="34" t="s">
        <v>27</v>
      </c>
      <c r="C149" s="91" t="s">
        <v>186</v>
      </c>
      <c r="D149" s="50" t="n">
        <f aca="false">E149+H149</f>
        <v>3777</v>
      </c>
      <c r="E149" s="50" t="n">
        <f aca="false">F149+G149</f>
        <v>3491</v>
      </c>
      <c r="F149" s="37" t="n">
        <v>152</v>
      </c>
      <c r="G149" s="37" t="n">
        <v>3339</v>
      </c>
      <c r="H149" s="38" t="n">
        <v>286</v>
      </c>
      <c r="I149" s="50" t="n">
        <f aca="false">J149+K149</f>
        <v>3</v>
      </c>
      <c r="J149" s="40" t="n">
        <v>3</v>
      </c>
      <c r="K149" s="40"/>
      <c r="L149" s="41" t="n">
        <f aca="false">M149+P149</f>
        <v>661.2184</v>
      </c>
      <c r="M149" s="41" t="n">
        <f aca="false">(N149*J149)*12+(O149*K149)*12</f>
        <v>571.8384</v>
      </c>
      <c r="N149" s="55" t="n">
        <v>15.8844</v>
      </c>
      <c r="O149" s="55"/>
      <c r="P149" s="41" t="n">
        <f aca="false">SUM(Q149:V149)</f>
        <v>89.38</v>
      </c>
      <c r="Q149" s="55"/>
      <c r="R149" s="55" t="n">
        <v>86.95</v>
      </c>
      <c r="S149" s="43" t="n">
        <v>2.43</v>
      </c>
      <c r="T149" s="55"/>
      <c r="U149" s="55"/>
      <c r="V149" s="55"/>
    </row>
    <row r="150" s="45" customFormat="true" ht="12.75" hidden="false" customHeight="false" outlineLevel="0" collapsed="false">
      <c r="A150" s="28" t="s">
        <v>187</v>
      </c>
      <c r="B150" s="28" t="s">
        <v>28</v>
      </c>
      <c r="C150" s="29" t="s">
        <v>188</v>
      </c>
      <c r="D150" s="21" t="n">
        <f aca="false">E150+H150</f>
        <v>3719</v>
      </c>
      <c r="E150" s="21" t="n">
        <f aca="false">F150+G150</f>
        <v>3393</v>
      </c>
      <c r="F150" s="30" t="n">
        <f aca="false">SUM(F151:F157)</f>
        <v>37</v>
      </c>
      <c r="G150" s="30" t="n">
        <f aca="false">SUM(G151:G157)</f>
        <v>3356</v>
      </c>
      <c r="H150" s="30" t="n">
        <f aca="false">SUM(H151:H157)</f>
        <v>326</v>
      </c>
      <c r="I150" s="21" t="n">
        <f aca="false">J150+K150</f>
        <v>7</v>
      </c>
      <c r="J150" s="30" t="n">
        <f aca="false">SUM(J151:J157)</f>
        <v>3</v>
      </c>
      <c r="K150" s="30" t="n">
        <f aca="false">SUM(K151:K157)</f>
        <v>4</v>
      </c>
      <c r="L150" s="23" t="n">
        <f aca="false">M150+P150</f>
        <v>881.9804</v>
      </c>
      <c r="M150" s="23" t="n">
        <f aca="false">M151+M152+M153+M154+M155+M156+M157</f>
        <v>859.0704</v>
      </c>
      <c r="N150" s="32" t="n">
        <f aca="false">AVERAGE(N151:N157)</f>
        <v>15.884</v>
      </c>
      <c r="O150" s="32" t="n">
        <f aca="false">AVERAGE(O151:O157)</f>
        <v>7.96424</v>
      </c>
      <c r="P150" s="23" t="n">
        <f aca="false">SUM(Q150:V150)</f>
        <v>22.91</v>
      </c>
      <c r="Q150" s="32" t="n">
        <f aca="false">SUM(Q151:Q157)</f>
        <v>0</v>
      </c>
      <c r="R150" s="32" t="n">
        <f aca="false">SUM(R151:R157)</f>
        <v>5.9</v>
      </c>
      <c r="S150" s="32" t="n">
        <f aca="false">SUM(S151:S157)</f>
        <v>17.01</v>
      </c>
      <c r="T150" s="32" t="n">
        <f aca="false">SUM(T151:T157)</f>
        <v>0</v>
      </c>
      <c r="U150" s="32" t="n">
        <f aca="false">SUM(U151:U157)</f>
        <v>0</v>
      </c>
      <c r="V150" s="32" t="n">
        <f aca="false">SUM(V151:V157)</f>
        <v>0</v>
      </c>
    </row>
    <row r="151" s="45" customFormat="true" ht="12.75" hidden="false" customHeight="false" outlineLevel="0" collapsed="false">
      <c r="A151" s="34" t="s">
        <v>187</v>
      </c>
      <c r="B151" s="34" t="s">
        <v>27</v>
      </c>
      <c r="C151" s="35" t="s">
        <v>189</v>
      </c>
      <c r="D151" s="50" t="n">
        <f aca="false">E151+H151</f>
        <v>1039</v>
      </c>
      <c r="E151" s="50" t="n">
        <f aca="false">F151+G151</f>
        <v>946</v>
      </c>
      <c r="F151" s="37" t="n">
        <v>10</v>
      </c>
      <c r="G151" s="37" t="n">
        <v>936</v>
      </c>
      <c r="H151" s="38" t="n">
        <v>93</v>
      </c>
      <c r="I151" s="50" t="n">
        <f aca="false">J151+K151</f>
        <v>1</v>
      </c>
      <c r="J151" s="40" t="n">
        <v>1</v>
      </c>
      <c r="K151" s="40"/>
      <c r="L151" s="41" t="n">
        <f aca="false">M151+P151</f>
        <v>195.988</v>
      </c>
      <c r="M151" s="41" t="n">
        <f aca="false">(N151*J151)*12+(O151*K151)*12</f>
        <v>190.608</v>
      </c>
      <c r="N151" s="85" t="n">
        <v>15.884</v>
      </c>
      <c r="O151" s="85"/>
      <c r="P151" s="41" t="n">
        <f aca="false">SUM(Q151:V151)</f>
        <v>5.38</v>
      </c>
      <c r="Q151" s="85"/>
      <c r="R151" s="85" t="n">
        <v>2.95</v>
      </c>
      <c r="S151" s="43" t="n">
        <v>2.43</v>
      </c>
      <c r="T151" s="85"/>
      <c r="U151" s="85"/>
      <c r="V151" s="85"/>
    </row>
    <row r="152" s="45" customFormat="true" ht="12.75" hidden="false" customHeight="false" outlineLevel="0" collapsed="false">
      <c r="A152" s="34" t="s">
        <v>187</v>
      </c>
      <c r="B152" s="34" t="s">
        <v>39</v>
      </c>
      <c r="C152" s="35" t="s">
        <v>190</v>
      </c>
      <c r="D152" s="50" t="n">
        <f aca="false">E152+H152</f>
        <v>720</v>
      </c>
      <c r="E152" s="50" t="n">
        <f aca="false">F152+G152</f>
        <v>646</v>
      </c>
      <c r="F152" s="37" t="n">
        <v>6</v>
      </c>
      <c r="G152" s="37" t="n">
        <v>640</v>
      </c>
      <c r="H152" s="38" t="n">
        <v>74</v>
      </c>
      <c r="I152" s="50" t="n">
        <f aca="false">J152+K152</f>
        <v>1</v>
      </c>
      <c r="J152" s="40" t="n">
        <v>1</v>
      </c>
      <c r="K152" s="40"/>
      <c r="L152" s="41" t="n">
        <f aca="false">M152+P152</f>
        <v>195.988</v>
      </c>
      <c r="M152" s="41" t="n">
        <f aca="false">(N152*J152)*12+(O152*K152)*12</f>
        <v>190.608</v>
      </c>
      <c r="N152" s="84" t="n">
        <v>15.884</v>
      </c>
      <c r="O152" s="84"/>
      <c r="P152" s="41" t="n">
        <f aca="false">SUM(Q152:V152)</f>
        <v>5.38</v>
      </c>
      <c r="Q152" s="85"/>
      <c r="R152" s="85" t="n">
        <v>2.95</v>
      </c>
      <c r="S152" s="43" t="n">
        <v>2.43</v>
      </c>
      <c r="T152" s="85"/>
      <c r="U152" s="85"/>
      <c r="V152" s="85"/>
    </row>
    <row r="153" s="45" customFormat="true" ht="12.75" hidden="false" customHeight="false" outlineLevel="0" collapsed="false">
      <c r="A153" s="34" t="s">
        <v>187</v>
      </c>
      <c r="B153" s="34" t="s">
        <v>31</v>
      </c>
      <c r="C153" s="35" t="s">
        <v>85</v>
      </c>
      <c r="D153" s="50" t="n">
        <f aca="false">E153+H153</f>
        <v>191</v>
      </c>
      <c r="E153" s="50" t="n">
        <f aca="false">F153+G153</f>
        <v>169</v>
      </c>
      <c r="F153" s="37" t="n">
        <v>1</v>
      </c>
      <c r="G153" s="37" t="n">
        <v>168</v>
      </c>
      <c r="H153" s="38" t="n">
        <v>22</v>
      </c>
      <c r="I153" s="50" t="n">
        <f aca="false">J153+K153</f>
        <v>1</v>
      </c>
      <c r="J153" s="40"/>
      <c r="K153" s="40" t="n">
        <v>1</v>
      </c>
      <c r="L153" s="41" t="n">
        <f aca="false">M153+P153</f>
        <v>97.998</v>
      </c>
      <c r="M153" s="41" t="n">
        <f aca="false">(N153*J153)*12+(O153*K153)*12</f>
        <v>95.568</v>
      </c>
      <c r="N153" s="84"/>
      <c r="O153" s="84" t="n">
        <v>7.964</v>
      </c>
      <c r="P153" s="41" t="n">
        <f aca="false">SUM(Q153:V153)</f>
        <v>2.43</v>
      </c>
      <c r="Q153" s="85"/>
      <c r="R153" s="85"/>
      <c r="S153" s="43" t="n">
        <v>2.43</v>
      </c>
      <c r="T153" s="85"/>
      <c r="U153" s="85"/>
      <c r="V153" s="85"/>
    </row>
    <row r="154" s="45" customFormat="true" ht="12.75" hidden="false" customHeight="false" outlineLevel="0" collapsed="false">
      <c r="A154" s="34" t="s">
        <v>187</v>
      </c>
      <c r="B154" s="34" t="s">
        <v>33</v>
      </c>
      <c r="C154" s="35" t="s">
        <v>191</v>
      </c>
      <c r="D154" s="50" t="n">
        <f aca="false">E154+H154</f>
        <v>355</v>
      </c>
      <c r="E154" s="50" t="n">
        <f aca="false">F154+G154</f>
        <v>322</v>
      </c>
      <c r="F154" s="37" t="n">
        <v>1</v>
      </c>
      <c r="G154" s="37" t="n">
        <v>321</v>
      </c>
      <c r="H154" s="38" t="n">
        <v>33</v>
      </c>
      <c r="I154" s="50" t="n">
        <f aca="false">J154+K154</f>
        <v>1</v>
      </c>
      <c r="J154" s="40"/>
      <c r="K154" s="40" t="n">
        <v>1</v>
      </c>
      <c r="L154" s="41" t="n">
        <f aca="false">M154+P154</f>
        <v>97.998</v>
      </c>
      <c r="M154" s="41" t="n">
        <f aca="false">(N154*J154)*12+(O154*K154)*12</f>
        <v>95.568</v>
      </c>
      <c r="N154" s="84"/>
      <c r="O154" s="84" t="n">
        <v>7.964</v>
      </c>
      <c r="P154" s="41" t="n">
        <f aca="false">SUM(Q154:V154)</f>
        <v>2.43</v>
      </c>
      <c r="Q154" s="85"/>
      <c r="R154" s="85"/>
      <c r="S154" s="43" t="n">
        <v>2.43</v>
      </c>
      <c r="T154" s="85"/>
      <c r="U154" s="85"/>
      <c r="V154" s="85"/>
    </row>
    <row r="155" s="45" customFormat="true" ht="25.5" hidden="false" customHeight="false" outlineLevel="0" collapsed="false">
      <c r="A155" s="34" t="s">
        <v>187</v>
      </c>
      <c r="B155" s="34" t="s">
        <v>35</v>
      </c>
      <c r="C155" s="35" t="s">
        <v>192</v>
      </c>
      <c r="D155" s="50" t="n">
        <f aca="false">E155+H155</f>
        <v>420</v>
      </c>
      <c r="E155" s="50" t="n">
        <f aca="false">F155+G155</f>
        <v>390</v>
      </c>
      <c r="F155" s="37" t="n">
        <v>4</v>
      </c>
      <c r="G155" s="37" t="n">
        <v>386</v>
      </c>
      <c r="H155" s="38" t="n">
        <v>30</v>
      </c>
      <c r="I155" s="50" t="n">
        <f aca="false">J155+K155</f>
        <v>1</v>
      </c>
      <c r="J155" s="40"/>
      <c r="K155" s="40" t="n">
        <v>1</v>
      </c>
      <c r="L155" s="41" t="n">
        <f aca="false">M155+P155</f>
        <v>98.0028</v>
      </c>
      <c r="M155" s="41" t="n">
        <f aca="false">(N155*J155)*12+(O155*K155)*12</f>
        <v>95.5728</v>
      </c>
      <c r="N155" s="84"/>
      <c r="O155" s="84" t="n">
        <v>7.9644</v>
      </c>
      <c r="P155" s="41" t="n">
        <f aca="false">SUM(Q155:V155)</f>
        <v>2.43</v>
      </c>
      <c r="Q155" s="85"/>
      <c r="R155" s="85"/>
      <c r="S155" s="43" t="n">
        <v>2.43</v>
      </c>
      <c r="T155" s="85"/>
      <c r="U155" s="85"/>
      <c r="V155" s="85"/>
    </row>
    <row r="156" s="45" customFormat="true" ht="12.75" hidden="false" customHeight="false" outlineLevel="0" collapsed="false">
      <c r="A156" s="34" t="s">
        <v>187</v>
      </c>
      <c r="B156" s="34" t="s">
        <v>46</v>
      </c>
      <c r="C156" s="35" t="s">
        <v>193</v>
      </c>
      <c r="D156" s="50" t="n">
        <f aca="false">E156+H156</f>
        <v>358</v>
      </c>
      <c r="E156" s="50" t="n">
        <f aca="false">F156+G156</f>
        <v>328</v>
      </c>
      <c r="F156" s="37" t="n">
        <v>13</v>
      </c>
      <c r="G156" s="37" t="n">
        <v>315</v>
      </c>
      <c r="H156" s="38" t="n">
        <v>30</v>
      </c>
      <c r="I156" s="50" t="n">
        <f aca="false">J156+K156</f>
        <v>1</v>
      </c>
      <c r="J156" s="40"/>
      <c r="K156" s="40" t="n">
        <v>1</v>
      </c>
      <c r="L156" s="41" t="n">
        <f aca="false">M156+P156</f>
        <v>98.0028</v>
      </c>
      <c r="M156" s="41" t="n">
        <f aca="false">(N156*J156)*12+(O156*K156)*12</f>
        <v>95.5728</v>
      </c>
      <c r="N156" s="84"/>
      <c r="O156" s="84" t="n">
        <v>7.9644</v>
      </c>
      <c r="P156" s="41" t="n">
        <f aca="false">SUM(Q156:V156)</f>
        <v>2.43</v>
      </c>
      <c r="Q156" s="85"/>
      <c r="R156" s="85"/>
      <c r="S156" s="43" t="n">
        <v>2.43</v>
      </c>
      <c r="T156" s="85"/>
      <c r="U156" s="85"/>
      <c r="V156" s="85"/>
    </row>
    <row r="157" s="45" customFormat="true" ht="12.75" hidden="false" customHeight="false" outlineLevel="0" collapsed="false">
      <c r="A157" s="34" t="s">
        <v>187</v>
      </c>
      <c r="B157" s="34" t="s">
        <v>37</v>
      </c>
      <c r="C157" s="35" t="s">
        <v>194</v>
      </c>
      <c r="D157" s="50" t="n">
        <f aca="false">E157+H157</f>
        <v>636</v>
      </c>
      <c r="E157" s="50" t="n">
        <f aca="false">F157+G157</f>
        <v>592</v>
      </c>
      <c r="F157" s="37" t="n">
        <v>2</v>
      </c>
      <c r="G157" s="37" t="n">
        <v>590</v>
      </c>
      <c r="H157" s="38" t="n">
        <v>44</v>
      </c>
      <c r="I157" s="50" t="n">
        <f aca="false">J157+K157</f>
        <v>1</v>
      </c>
      <c r="J157" s="40" t="n">
        <v>1</v>
      </c>
      <c r="K157" s="40"/>
      <c r="L157" s="41" t="n">
        <f aca="false">M157+P157</f>
        <v>98.0028</v>
      </c>
      <c r="M157" s="41" t="n">
        <f aca="false">(N157*K157)*12+(O157*J157)*12</f>
        <v>95.5728</v>
      </c>
      <c r="N157" s="84"/>
      <c r="O157" s="84" t="n">
        <v>7.9644</v>
      </c>
      <c r="P157" s="41" t="n">
        <f aca="false">SUM(Q157:V157)</f>
        <v>2.43</v>
      </c>
      <c r="Q157" s="85"/>
      <c r="R157" s="85"/>
      <c r="S157" s="43" t="n">
        <v>2.43</v>
      </c>
      <c r="T157" s="85"/>
      <c r="U157" s="85"/>
      <c r="V157" s="85"/>
    </row>
    <row r="158" s="45" customFormat="true" ht="27.6" hidden="false" customHeight="true" outlineLevel="0" collapsed="false">
      <c r="A158" s="28" t="s">
        <v>195</v>
      </c>
      <c r="B158" s="28" t="s">
        <v>28</v>
      </c>
      <c r="C158" s="29" t="s">
        <v>196</v>
      </c>
      <c r="D158" s="21" t="n">
        <f aca="false">E158+H158</f>
        <v>5416</v>
      </c>
      <c r="E158" s="21" t="n">
        <f aca="false">F158+G158</f>
        <v>4938</v>
      </c>
      <c r="F158" s="30" t="n">
        <f aca="false">SUM(F159:F167)</f>
        <v>138</v>
      </c>
      <c r="G158" s="30" t="n">
        <f aca="false">SUM(G159:G167)</f>
        <v>4800</v>
      </c>
      <c r="H158" s="30" t="n">
        <f aca="false">SUM(H159:H167)</f>
        <v>478</v>
      </c>
      <c r="I158" s="21" t="n">
        <f aca="false">J158+K158</f>
        <v>9</v>
      </c>
      <c r="J158" s="30" t="n">
        <f aca="false">SUM(J159:J167)</f>
        <v>4</v>
      </c>
      <c r="K158" s="30" t="n">
        <f aca="false">SUM(K159:K167)</f>
        <v>5</v>
      </c>
      <c r="L158" s="23" t="n">
        <f aca="false">M158+P158</f>
        <v>1273.9564</v>
      </c>
      <c r="M158" s="23" t="n">
        <f aca="false">(N158*J158)*12+(O158*K158)*12</f>
        <v>1240.2864</v>
      </c>
      <c r="N158" s="32" t="n">
        <f aca="false">AVERAGE(N159:N167)</f>
        <v>15.884</v>
      </c>
      <c r="O158" s="32" t="n">
        <f aca="false">AVERAGE(O159:O167)</f>
        <v>7.96424</v>
      </c>
      <c r="P158" s="23" t="n">
        <f aca="false">SUM(Q159:V167)</f>
        <v>33.67</v>
      </c>
      <c r="Q158" s="32" t="n">
        <f aca="false">SUM(Q159:Q167)</f>
        <v>0</v>
      </c>
      <c r="R158" s="32" t="n">
        <f aca="false">SUM(R159:R167)</f>
        <v>11.8</v>
      </c>
      <c r="S158" s="32" t="n">
        <f aca="false">SUM(S159:S167)</f>
        <v>21.87</v>
      </c>
      <c r="T158" s="32" t="n">
        <f aca="false">SUM(U159:U167)</f>
        <v>0</v>
      </c>
      <c r="U158" s="32" t="n">
        <f aca="false">SUM(V159:V167)</f>
        <v>0</v>
      </c>
      <c r="V158" s="32" t="n">
        <f aca="false">SUM(W159:W167)</f>
        <v>0</v>
      </c>
    </row>
    <row r="159" s="45" customFormat="true" ht="12.75" hidden="false" customHeight="false" outlineLevel="0" collapsed="false">
      <c r="A159" s="34" t="s">
        <v>195</v>
      </c>
      <c r="B159" s="34" t="s">
        <v>27</v>
      </c>
      <c r="C159" s="35" t="s">
        <v>135</v>
      </c>
      <c r="D159" s="77" t="n">
        <f aca="false">SUM(E159,H159)</f>
        <v>1385</v>
      </c>
      <c r="E159" s="77" t="n">
        <f aca="false">SUM(F159:G159)</f>
        <v>1220</v>
      </c>
      <c r="F159" s="37" t="n">
        <v>34</v>
      </c>
      <c r="G159" s="37" t="n">
        <v>1186</v>
      </c>
      <c r="H159" s="38" t="n">
        <v>165</v>
      </c>
      <c r="I159" s="50" t="n">
        <f aca="false">J159+K159</f>
        <v>1</v>
      </c>
      <c r="J159" s="40" t="n">
        <v>1</v>
      </c>
      <c r="K159" s="40"/>
      <c r="L159" s="51" t="n">
        <f aca="false">M159+P159</f>
        <v>195.988</v>
      </c>
      <c r="M159" s="41" t="n">
        <f aca="false">(N159*J159)*12+(O159*K159)*12</f>
        <v>190.608</v>
      </c>
      <c r="N159" s="48" t="n">
        <v>15.884</v>
      </c>
      <c r="O159" s="43"/>
      <c r="P159" s="41" t="n">
        <f aca="false">SUM(Q159:W159)</f>
        <v>5.38</v>
      </c>
      <c r="Q159" s="43"/>
      <c r="R159" s="43" t="n">
        <v>2.95</v>
      </c>
      <c r="S159" s="43" t="n">
        <v>2.43</v>
      </c>
      <c r="T159" s="43"/>
      <c r="U159" s="43"/>
      <c r="V159" s="85"/>
      <c r="W159" s="92"/>
    </row>
    <row r="160" s="45" customFormat="true" ht="12.75" hidden="false" customHeight="false" outlineLevel="0" collapsed="false">
      <c r="A160" s="34" t="s">
        <v>195</v>
      </c>
      <c r="B160" s="34" t="s">
        <v>39</v>
      </c>
      <c r="C160" s="35" t="s">
        <v>197</v>
      </c>
      <c r="D160" s="77" t="n">
        <f aca="false">SUM(E160,H160)</f>
        <v>411</v>
      </c>
      <c r="E160" s="77" t="n">
        <f aca="false">SUM(F160:G160)</f>
        <v>397</v>
      </c>
      <c r="F160" s="37" t="n">
        <v>10</v>
      </c>
      <c r="G160" s="37" t="n">
        <v>387</v>
      </c>
      <c r="H160" s="38" t="n">
        <v>14</v>
      </c>
      <c r="I160" s="50" t="n">
        <f aca="false">J160+K160</f>
        <v>1</v>
      </c>
      <c r="J160" s="40"/>
      <c r="K160" s="40" t="n">
        <v>1</v>
      </c>
      <c r="L160" s="51" t="n">
        <f aca="false">M160+P160</f>
        <v>98.0028</v>
      </c>
      <c r="M160" s="41" t="n">
        <f aca="false">(N160*J160)*12+(O160*K160)*12</f>
        <v>95.5728</v>
      </c>
      <c r="N160" s="48"/>
      <c r="O160" s="43" t="n">
        <v>7.9644</v>
      </c>
      <c r="P160" s="41" t="n">
        <f aca="false">SUM(Q160:W160)</f>
        <v>2.43</v>
      </c>
      <c r="Q160" s="43"/>
      <c r="R160" s="43"/>
      <c r="S160" s="43" t="n">
        <v>2.43</v>
      </c>
      <c r="T160" s="43"/>
      <c r="U160" s="43"/>
      <c r="V160" s="48"/>
      <c r="W160" s="92"/>
    </row>
    <row r="161" s="45" customFormat="true" ht="12.75" hidden="false" customHeight="false" outlineLevel="0" collapsed="false">
      <c r="A161" s="34" t="s">
        <v>195</v>
      </c>
      <c r="B161" s="34" t="s">
        <v>31</v>
      </c>
      <c r="C161" s="35" t="s">
        <v>198</v>
      </c>
      <c r="D161" s="77" t="n">
        <f aca="false">SUM(E161,H161)</f>
        <v>288</v>
      </c>
      <c r="E161" s="77" t="n">
        <f aca="false">SUM(F161:G161)</f>
        <v>260</v>
      </c>
      <c r="F161" s="37" t="n">
        <v>6</v>
      </c>
      <c r="G161" s="37" t="n">
        <v>254</v>
      </c>
      <c r="H161" s="38" t="n">
        <v>28</v>
      </c>
      <c r="I161" s="50" t="n">
        <f aca="false">J161+K161</f>
        <v>1</v>
      </c>
      <c r="J161" s="40"/>
      <c r="K161" s="40" t="n">
        <v>1</v>
      </c>
      <c r="L161" s="51" t="n">
        <f aca="false">M161+P161</f>
        <v>98.0028</v>
      </c>
      <c r="M161" s="41" t="n">
        <f aca="false">(N161*J161)*12+(O161*K161)*12</f>
        <v>95.5728</v>
      </c>
      <c r="N161" s="48"/>
      <c r="O161" s="43" t="n">
        <v>7.9644</v>
      </c>
      <c r="P161" s="41" t="n">
        <f aca="false">SUM(Q161:W161)</f>
        <v>2.43</v>
      </c>
      <c r="Q161" s="43"/>
      <c r="R161" s="43"/>
      <c r="S161" s="43" t="n">
        <v>2.43</v>
      </c>
      <c r="T161" s="43"/>
      <c r="U161" s="43"/>
      <c r="V161" s="48"/>
      <c r="W161" s="92"/>
    </row>
    <row r="162" s="45" customFormat="true" ht="12.75" hidden="false" customHeight="false" outlineLevel="0" collapsed="false">
      <c r="A162" s="34" t="s">
        <v>195</v>
      </c>
      <c r="B162" s="34" t="s">
        <v>33</v>
      </c>
      <c r="C162" s="35" t="s">
        <v>199</v>
      </c>
      <c r="D162" s="77" t="n">
        <f aca="false">SUM(E162,H162)</f>
        <v>333</v>
      </c>
      <c r="E162" s="77" t="n">
        <f aca="false">SUM(F162:G162)</f>
        <v>315</v>
      </c>
      <c r="F162" s="37" t="n">
        <v>6</v>
      </c>
      <c r="G162" s="37" t="n">
        <v>309</v>
      </c>
      <c r="H162" s="38" t="n">
        <v>18</v>
      </c>
      <c r="I162" s="50" t="n">
        <f aca="false">J162+K162</f>
        <v>1</v>
      </c>
      <c r="J162" s="40"/>
      <c r="K162" s="40" t="n">
        <v>1</v>
      </c>
      <c r="L162" s="51" t="n">
        <f aca="false">M162+P162</f>
        <v>98.0028</v>
      </c>
      <c r="M162" s="41" t="n">
        <f aca="false">(N162*J162)*12+(O162*K162)*12</f>
        <v>95.5728</v>
      </c>
      <c r="N162" s="48"/>
      <c r="O162" s="43" t="n">
        <v>7.9644</v>
      </c>
      <c r="P162" s="41" t="n">
        <f aca="false">SUM(Q162:W162)</f>
        <v>2.43</v>
      </c>
      <c r="Q162" s="43"/>
      <c r="R162" s="43"/>
      <c r="S162" s="43" t="n">
        <v>2.43</v>
      </c>
      <c r="T162" s="43"/>
      <c r="U162" s="43"/>
      <c r="V162" s="48"/>
      <c r="W162" s="92"/>
    </row>
    <row r="163" s="45" customFormat="true" ht="12.75" hidden="false" customHeight="false" outlineLevel="0" collapsed="false">
      <c r="A163" s="34" t="s">
        <v>195</v>
      </c>
      <c r="B163" s="34" t="s">
        <v>35</v>
      </c>
      <c r="C163" s="35" t="s">
        <v>200</v>
      </c>
      <c r="D163" s="77" t="n">
        <f aca="false">SUM(E163,H163)</f>
        <v>599</v>
      </c>
      <c r="E163" s="77" t="n">
        <f aca="false">SUM(F163:G163)</f>
        <v>551</v>
      </c>
      <c r="F163" s="37" t="n">
        <v>11</v>
      </c>
      <c r="G163" s="37" t="n">
        <v>540</v>
      </c>
      <c r="H163" s="38" t="n">
        <v>48</v>
      </c>
      <c r="I163" s="50" t="n">
        <f aca="false">J163+K163</f>
        <v>1</v>
      </c>
      <c r="J163" s="40" t="n">
        <v>1</v>
      </c>
      <c r="K163" s="59"/>
      <c r="L163" s="51" t="n">
        <f aca="false">M163+P163</f>
        <v>195.988</v>
      </c>
      <c r="M163" s="41" t="n">
        <f aca="false">(N163*J163)*12+(O163*K163)*12</f>
        <v>190.608</v>
      </c>
      <c r="N163" s="43" t="n">
        <v>15.884</v>
      </c>
      <c r="O163" s="43"/>
      <c r="P163" s="41" t="n">
        <f aca="false">SUM(Q163:W163)</f>
        <v>5.38</v>
      </c>
      <c r="Q163" s="43"/>
      <c r="R163" s="43" t="n">
        <v>2.95</v>
      </c>
      <c r="S163" s="43" t="n">
        <v>2.43</v>
      </c>
      <c r="T163" s="43"/>
      <c r="U163" s="43"/>
      <c r="V163" s="85"/>
      <c r="W163" s="92"/>
    </row>
    <row r="164" s="45" customFormat="true" ht="12.75" hidden="false" customHeight="false" outlineLevel="0" collapsed="false">
      <c r="A164" s="34" t="s">
        <v>195</v>
      </c>
      <c r="B164" s="34" t="s">
        <v>46</v>
      </c>
      <c r="C164" s="35" t="s">
        <v>201</v>
      </c>
      <c r="D164" s="77" t="n">
        <f aca="false">SUM(E164,H164)</f>
        <v>517</v>
      </c>
      <c r="E164" s="77" t="n">
        <f aca="false">SUM(F164:G164)</f>
        <v>476</v>
      </c>
      <c r="F164" s="37" t="n">
        <v>21</v>
      </c>
      <c r="G164" s="37" t="n">
        <v>455</v>
      </c>
      <c r="H164" s="38" t="n">
        <v>41</v>
      </c>
      <c r="I164" s="50" t="n">
        <f aca="false">J164+K164</f>
        <v>1</v>
      </c>
      <c r="J164" s="40" t="n">
        <v>1</v>
      </c>
      <c r="K164" s="59"/>
      <c r="L164" s="51" t="n">
        <f aca="false">M164+P164</f>
        <v>195.988</v>
      </c>
      <c r="M164" s="41" t="n">
        <f aca="false">(N164*J164)*12+(O164*K164)*12</f>
        <v>190.608</v>
      </c>
      <c r="N164" s="43" t="n">
        <v>15.884</v>
      </c>
      <c r="O164" s="43"/>
      <c r="P164" s="41" t="n">
        <f aca="false">SUM(Q164:W164)</f>
        <v>5.38</v>
      </c>
      <c r="Q164" s="43"/>
      <c r="R164" s="43" t="n">
        <v>2.95</v>
      </c>
      <c r="S164" s="43" t="n">
        <v>2.43</v>
      </c>
      <c r="T164" s="43"/>
      <c r="U164" s="43"/>
      <c r="V164" s="85"/>
      <c r="W164" s="92"/>
    </row>
    <row r="165" s="45" customFormat="true" ht="25.5" hidden="false" customHeight="false" outlineLevel="0" collapsed="false">
      <c r="A165" s="34" t="s">
        <v>195</v>
      </c>
      <c r="B165" s="34" t="s">
        <v>37</v>
      </c>
      <c r="C165" s="35" t="s">
        <v>202</v>
      </c>
      <c r="D165" s="77" t="n">
        <f aca="false">SUM(E165,H165)</f>
        <v>401</v>
      </c>
      <c r="E165" s="77" t="n">
        <f aca="false">SUM(F165:G165)</f>
        <v>364</v>
      </c>
      <c r="F165" s="37" t="n">
        <v>12</v>
      </c>
      <c r="G165" s="37" t="n">
        <v>352</v>
      </c>
      <c r="H165" s="38" t="n">
        <v>37</v>
      </c>
      <c r="I165" s="50" t="n">
        <f aca="false">J165+K165</f>
        <v>1</v>
      </c>
      <c r="J165" s="40"/>
      <c r="K165" s="57" t="n">
        <v>1</v>
      </c>
      <c r="L165" s="51" t="n">
        <f aca="false">M165+P165</f>
        <v>97.998</v>
      </c>
      <c r="M165" s="41" t="n">
        <f aca="false">(N165*J165)*12+(O165*K165)*12</f>
        <v>95.568</v>
      </c>
      <c r="N165" s="48"/>
      <c r="O165" s="43" t="n">
        <v>7.964</v>
      </c>
      <c r="P165" s="41" t="n">
        <f aca="false">SUM(Q165:W165)</f>
        <v>2.43</v>
      </c>
      <c r="Q165" s="43"/>
      <c r="R165" s="43"/>
      <c r="S165" s="43" t="n">
        <v>2.43</v>
      </c>
      <c r="T165" s="43"/>
      <c r="U165" s="43"/>
      <c r="V165" s="48"/>
      <c r="W165" s="92"/>
    </row>
    <row r="166" s="45" customFormat="true" ht="12.75" hidden="false" customHeight="false" outlineLevel="0" collapsed="false">
      <c r="A166" s="34" t="s">
        <v>195</v>
      </c>
      <c r="B166" s="34" t="s">
        <v>56</v>
      </c>
      <c r="C166" s="35" t="s">
        <v>203</v>
      </c>
      <c r="D166" s="77" t="n">
        <f aca="false">SUM(E166,H166)</f>
        <v>1010</v>
      </c>
      <c r="E166" s="77" t="n">
        <f aca="false">SUM(F166:G166)</f>
        <v>941</v>
      </c>
      <c r="F166" s="37" t="n">
        <v>31</v>
      </c>
      <c r="G166" s="37" t="n">
        <v>910</v>
      </c>
      <c r="H166" s="38" t="n">
        <v>69</v>
      </c>
      <c r="I166" s="50" t="n">
        <f aca="false">J166+K166</f>
        <v>1</v>
      </c>
      <c r="J166" s="40" t="n">
        <v>1</v>
      </c>
      <c r="K166" s="59"/>
      <c r="L166" s="51" t="n">
        <f aca="false">M166+P166</f>
        <v>195.988</v>
      </c>
      <c r="M166" s="41" t="n">
        <f aca="false">(N166*J166)*12+(O166*K166)*12</f>
        <v>190.608</v>
      </c>
      <c r="N166" s="43" t="n">
        <v>15.884</v>
      </c>
      <c r="O166" s="43"/>
      <c r="P166" s="41" t="n">
        <f aca="false">SUM(Q166:W166)</f>
        <v>5.38</v>
      </c>
      <c r="Q166" s="43"/>
      <c r="R166" s="43" t="n">
        <v>2.95</v>
      </c>
      <c r="S166" s="43" t="n">
        <v>2.43</v>
      </c>
      <c r="T166" s="43"/>
      <c r="U166" s="43"/>
      <c r="V166" s="85"/>
      <c r="W166" s="92"/>
    </row>
    <row r="167" s="45" customFormat="true" ht="12.75" hidden="false" customHeight="false" outlineLevel="0" collapsed="false">
      <c r="A167" s="34" t="s">
        <v>195</v>
      </c>
      <c r="B167" s="34" t="s">
        <v>58</v>
      </c>
      <c r="C167" s="35" t="s">
        <v>204</v>
      </c>
      <c r="D167" s="77" t="n">
        <f aca="false">SUM(E167,H167)</f>
        <v>472</v>
      </c>
      <c r="E167" s="77" t="n">
        <f aca="false">SUM(F167:G167)</f>
        <v>414</v>
      </c>
      <c r="F167" s="37" t="n">
        <v>7</v>
      </c>
      <c r="G167" s="37" t="n">
        <v>407</v>
      </c>
      <c r="H167" s="38" t="n">
        <v>58</v>
      </c>
      <c r="I167" s="50" t="n">
        <f aca="false">J167+K167</f>
        <v>1</v>
      </c>
      <c r="J167" s="40"/>
      <c r="K167" s="40" t="n">
        <v>1</v>
      </c>
      <c r="L167" s="51" t="n">
        <f aca="false">M167+P167</f>
        <v>97.998</v>
      </c>
      <c r="M167" s="41" t="n">
        <f aca="false">(N167*J167)*12+(O167*K167)*12</f>
        <v>95.568</v>
      </c>
      <c r="N167" s="48"/>
      <c r="O167" s="43" t="n">
        <v>7.964</v>
      </c>
      <c r="P167" s="41" t="n">
        <f aca="false">SUM(Q167:W167)</f>
        <v>2.43</v>
      </c>
      <c r="Q167" s="43"/>
      <c r="R167" s="43"/>
      <c r="S167" s="43" t="n">
        <v>2.43</v>
      </c>
      <c r="T167" s="43"/>
      <c r="U167" s="43"/>
      <c r="V167" s="48"/>
      <c r="W167" s="92"/>
    </row>
    <row r="168" s="13" customFormat="true" ht="12.75" hidden="false" customHeight="false" outlineLevel="0" collapsed="false">
      <c r="A168" s="26"/>
      <c r="B168" s="26"/>
      <c r="C168" s="93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5"/>
      <c r="P168" s="94"/>
      <c r="Q168" s="94"/>
      <c r="R168" s="94"/>
      <c r="S168" s="94"/>
      <c r="T168" s="94"/>
      <c r="U168" s="94"/>
      <c r="V168" s="94"/>
    </row>
    <row r="169" s="13" customFormat="true" ht="12.75" hidden="false" customHeight="false" outlineLevel="0" collapsed="false">
      <c r="A169" s="26"/>
      <c r="B169" s="26"/>
      <c r="C169" s="93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5"/>
      <c r="P169" s="94"/>
      <c r="Q169" s="94"/>
      <c r="R169" s="94"/>
      <c r="S169" s="94"/>
      <c r="T169" s="94"/>
      <c r="U169" s="94"/>
      <c r="V169" s="94"/>
    </row>
    <row r="170" s="13" customFormat="true" ht="15.75" hidden="false" customHeight="true" outlineLevel="0" collapsed="false">
      <c r="A170" s="26"/>
      <c r="B170" s="26"/>
      <c r="C170" s="96"/>
      <c r="D170" s="96"/>
      <c r="E170" s="96"/>
      <c r="F170" s="96"/>
      <c r="G170" s="96"/>
      <c r="H170" s="96"/>
      <c r="I170" s="96"/>
      <c r="J170" s="97"/>
      <c r="K170" s="98"/>
      <c r="L170" s="98"/>
      <c r="M170" s="98"/>
      <c r="N170" s="98"/>
      <c r="O170" s="98"/>
      <c r="P170" s="98"/>
      <c r="Q170" s="98"/>
      <c r="R170" s="99"/>
      <c r="S170" s="99"/>
      <c r="T170" s="99"/>
      <c r="U170" s="99"/>
      <c r="V170" s="94"/>
    </row>
    <row r="171" s="13" customFormat="true" ht="15.75" hidden="false" customHeight="true" outlineLevel="0" collapsed="false">
      <c r="A171" s="26"/>
      <c r="B171" s="26"/>
      <c r="C171" s="100"/>
      <c r="D171" s="97"/>
      <c r="E171" s="97"/>
      <c r="F171" s="97"/>
      <c r="G171" s="97"/>
      <c r="H171" s="97"/>
      <c r="I171" s="97"/>
      <c r="J171" s="97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4"/>
    </row>
    <row r="172" s="13" customFormat="true" ht="15.75" hidden="false" customHeight="false" outlineLevel="0" collapsed="false">
      <c r="A172" s="26"/>
      <c r="B172" s="26"/>
      <c r="C172" s="101"/>
      <c r="D172" s="102"/>
      <c r="E172" s="102"/>
      <c r="F172" s="102"/>
      <c r="G172" s="102"/>
      <c r="H172" s="102"/>
      <c r="I172" s="102"/>
      <c r="J172" s="102"/>
      <c r="K172" s="98"/>
      <c r="L172" s="98"/>
      <c r="M172" s="98"/>
      <c r="N172" s="98"/>
      <c r="O172" s="98"/>
      <c r="P172" s="98"/>
      <c r="Q172" s="98"/>
      <c r="R172" s="102"/>
      <c r="S172" s="102"/>
      <c r="T172" s="102"/>
      <c r="U172" s="102"/>
      <c r="V172" s="94"/>
    </row>
    <row r="173" s="13" customFormat="true" ht="15.75" hidden="false" customHeight="false" outlineLevel="0" collapsed="false">
      <c r="A173" s="26"/>
      <c r="B173" s="26"/>
      <c r="C173" s="101"/>
      <c r="D173" s="102"/>
      <c r="E173" s="102"/>
      <c r="F173" s="102"/>
      <c r="G173" s="97"/>
      <c r="H173" s="97"/>
      <c r="I173" s="97"/>
      <c r="J173" s="102"/>
      <c r="K173" s="98"/>
      <c r="L173" s="98"/>
      <c r="M173" s="98"/>
      <c r="N173" s="98"/>
      <c r="O173" s="98"/>
      <c r="P173" s="98"/>
      <c r="Q173" s="98"/>
      <c r="R173" s="102"/>
      <c r="S173" s="97"/>
      <c r="T173" s="97"/>
      <c r="U173" s="102"/>
      <c r="V173" s="94"/>
    </row>
    <row r="174" s="13" customFormat="true" ht="15.75" hidden="false" customHeight="false" outlineLevel="0" collapsed="false">
      <c r="A174" s="26"/>
      <c r="B174" s="26"/>
      <c r="C174" s="103"/>
      <c r="D174" s="8"/>
      <c r="E174" s="104"/>
      <c r="F174" s="104"/>
      <c r="G174" s="104"/>
      <c r="H174" s="104"/>
      <c r="I174" s="104"/>
      <c r="J174" s="104"/>
      <c r="K174" s="8"/>
      <c r="L174" s="8"/>
      <c r="M174" s="8"/>
      <c r="N174" s="102"/>
      <c r="O174" s="105"/>
      <c r="P174" s="102"/>
      <c r="Q174" s="102"/>
      <c r="R174" s="102"/>
      <c r="S174" s="102"/>
      <c r="T174" s="102"/>
      <c r="U174" s="102"/>
      <c r="V174" s="94"/>
    </row>
    <row r="175" s="13" customFormat="true" ht="15.75" hidden="false" customHeight="false" outlineLevel="0" collapsed="false">
      <c r="A175" s="26"/>
      <c r="C175" s="106"/>
      <c r="D175" s="106"/>
      <c r="E175" s="107"/>
      <c r="F175" s="107"/>
      <c r="G175" s="107"/>
      <c r="H175" s="107"/>
      <c r="I175" s="107"/>
      <c r="J175" s="107"/>
      <c r="K175" s="102"/>
      <c r="L175" s="102"/>
      <c r="M175" s="102"/>
      <c r="N175" s="107"/>
      <c r="O175" s="108"/>
      <c r="P175" s="107"/>
      <c r="Q175" s="107"/>
      <c r="R175" s="107"/>
      <c r="S175" s="107"/>
      <c r="T175" s="107"/>
      <c r="U175" s="107"/>
      <c r="V175" s="94"/>
    </row>
    <row r="176" s="13" customFormat="true" ht="15" hidden="false" customHeight="false" outlineLevel="0" collapsed="false">
      <c r="A176" s="26"/>
      <c r="B176" s="26"/>
      <c r="C176" s="109"/>
      <c r="D176" s="107"/>
      <c r="E176" s="107"/>
      <c r="F176" s="107"/>
      <c r="G176" s="107"/>
      <c r="H176" s="107"/>
      <c r="I176" s="107"/>
      <c r="J176" s="107"/>
      <c r="K176" s="94"/>
      <c r="L176" s="107"/>
      <c r="M176" s="107"/>
      <c r="N176" s="107"/>
      <c r="O176" s="108"/>
      <c r="P176" s="107"/>
      <c r="Q176" s="107"/>
      <c r="R176" s="107"/>
      <c r="S176" s="107"/>
      <c r="T176" s="107"/>
      <c r="U176" s="107"/>
      <c r="V176" s="94"/>
    </row>
    <row r="177" s="13" customFormat="true" ht="12.75" hidden="false" customHeight="false" outlineLevel="0" collapsed="false">
      <c r="A177" s="26"/>
      <c r="B177" s="26"/>
      <c r="C177" s="93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5"/>
      <c r="P177" s="94"/>
      <c r="Q177" s="94"/>
      <c r="R177" s="94"/>
      <c r="S177" s="94"/>
      <c r="T177" s="94"/>
      <c r="U177" s="94"/>
      <c r="V177" s="94"/>
    </row>
    <row r="178" s="13" customFormat="true" ht="12.75" hidden="false" customHeight="false" outlineLevel="0" collapsed="false">
      <c r="A178" s="26"/>
      <c r="B178" s="26"/>
      <c r="C178" s="93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5"/>
      <c r="P178" s="94"/>
      <c r="Q178" s="94"/>
      <c r="R178" s="94"/>
      <c r="S178" s="94"/>
      <c r="T178" s="94"/>
      <c r="U178" s="94"/>
      <c r="V178" s="94"/>
    </row>
    <row r="179" s="13" customFormat="true" ht="12.75" hidden="false" customHeight="false" outlineLevel="0" collapsed="false">
      <c r="A179" s="26"/>
      <c r="B179" s="26"/>
      <c r="C179" s="93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5"/>
      <c r="P179" s="94"/>
      <c r="Q179" s="94"/>
      <c r="R179" s="94"/>
      <c r="S179" s="94"/>
      <c r="T179" s="94"/>
      <c r="U179" s="94"/>
      <c r="V179" s="94" t="s">
        <v>205</v>
      </c>
    </row>
    <row r="180" s="13" customFormat="true" ht="12.75" hidden="false" customHeight="false" outlineLevel="0" collapsed="false">
      <c r="A180" s="110"/>
      <c r="B180" s="110"/>
      <c r="C180" s="111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112"/>
      <c r="P180" s="99"/>
      <c r="Q180" s="99"/>
      <c r="R180" s="99"/>
      <c r="S180" s="99"/>
      <c r="T180" s="99"/>
      <c r="U180" s="99"/>
      <c r="V180" s="99"/>
    </row>
    <row r="181" s="13" customFormat="true" ht="12.75" hidden="false" customHeight="false" outlineLevel="0" collapsed="false">
      <c r="C181" s="103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113"/>
      <c r="P181" s="8"/>
      <c r="Q181" s="8"/>
      <c r="R181" s="8"/>
      <c r="S181" s="8"/>
      <c r="T181" s="8"/>
      <c r="U181" s="8"/>
      <c r="V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113"/>
      <c r="P182" s="8"/>
      <c r="Q182" s="8"/>
      <c r="R182" s="8"/>
      <c r="S182" s="8"/>
      <c r="T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113"/>
      <c r="P183" s="8"/>
      <c r="Q183" s="8"/>
      <c r="R183" s="8"/>
      <c r="S183" s="8"/>
      <c r="T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113"/>
      <c r="P184" s="8"/>
      <c r="Q184" s="8"/>
      <c r="R184" s="8"/>
      <c r="S184" s="8"/>
      <c r="T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113"/>
      <c r="P185" s="8"/>
      <c r="Q185" s="8"/>
      <c r="R185" s="8"/>
      <c r="S185" s="8"/>
      <c r="T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113"/>
      <c r="P186" s="8"/>
      <c r="Q186" s="8"/>
      <c r="R186" s="8"/>
      <c r="S186" s="8"/>
      <c r="T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113"/>
      <c r="P187" s="8"/>
      <c r="Q187" s="8"/>
      <c r="R187" s="8"/>
      <c r="S187" s="8"/>
      <c r="T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113"/>
      <c r="P188" s="8"/>
      <c r="Q188" s="8"/>
      <c r="R188" s="8"/>
      <c r="S188" s="8"/>
      <c r="T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113"/>
      <c r="P189" s="8"/>
      <c r="Q189" s="8"/>
      <c r="R189" s="8"/>
      <c r="S189" s="8"/>
      <c r="T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113"/>
      <c r="P190" s="8"/>
      <c r="Q190" s="8"/>
      <c r="R190" s="8"/>
      <c r="S190" s="8"/>
      <c r="T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113"/>
      <c r="P191" s="8"/>
      <c r="Q191" s="8"/>
      <c r="R191" s="8"/>
      <c r="S191" s="8"/>
      <c r="T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113"/>
      <c r="P192" s="8"/>
      <c r="Q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113"/>
      <c r="P193" s="8"/>
      <c r="Q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113"/>
      <c r="P194" s="8"/>
      <c r="Q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113"/>
      <c r="P195" s="8"/>
      <c r="Q195" s="8"/>
    </row>
  </sheetData>
  <mergeCells count="41">
    <mergeCell ref="A1:T1"/>
    <mergeCell ref="A2:V2"/>
    <mergeCell ref="A4:C8"/>
    <mergeCell ref="D4:H4"/>
    <mergeCell ref="I4:K4"/>
    <mergeCell ref="L4:V4"/>
    <mergeCell ref="D5:D8"/>
    <mergeCell ref="E5:H5"/>
    <mergeCell ref="I5:I8"/>
    <mergeCell ref="J5:K5"/>
    <mergeCell ref="L5:L8"/>
    <mergeCell ref="M5:V5"/>
    <mergeCell ref="E6:G6"/>
    <mergeCell ref="H6:H8"/>
    <mergeCell ref="J6:J8"/>
    <mergeCell ref="K6:K8"/>
    <mergeCell ref="M6:M8"/>
    <mergeCell ref="N6:O6"/>
    <mergeCell ref="P6:P8"/>
    <mergeCell ref="Q6:V6"/>
    <mergeCell ref="E7:E8"/>
    <mergeCell ref="F7:F8"/>
    <mergeCell ref="G7:G8"/>
    <mergeCell ref="N7:N8"/>
    <mergeCell ref="O7:O8"/>
    <mergeCell ref="Q7:Q8"/>
    <mergeCell ref="R7:R8"/>
    <mergeCell ref="S7:S8"/>
    <mergeCell ref="T7:T8"/>
    <mergeCell ref="U7:U8"/>
    <mergeCell ref="V7:V8"/>
    <mergeCell ref="A9:C9"/>
    <mergeCell ref="A10:C10"/>
    <mergeCell ref="C170:I170"/>
    <mergeCell ref="K170:Q172"/>
    <mergeCell ref="G171:I171"/>
    <mergeCell ref="R171:U171"/>
    <mergeCell ref="G173:I173"/>
    <mergeCell ref="S173:T173"/>
    <mergeCell ref="C175:D175"/>
    <mergeCell ref="K175:M175"/>
  </mergeCells>
  <conditionalFormatting sqref="C11:C18 C25:C125 C128:C167">
    <cfRule type="expression" priority="2" aboveAverage="0" equalAverage="0" bottom="0" percent="0" rank="0" text="" dxfId="0">
      <formula>MID(B11,6,5)="ВСЕГО"</formula>
    </cfRule>
    <cfRule type="expression" priority="3" aboveAverage="0" equalAverage="0" bottom="0" percent="0" rank="0" text="" dxfId="1">
      <formula>C11="Итого по районам"</formula>
    </cfRule>
  </conditionalFormatting>
  <conditionalFormatting sqref="C18">
    <cfRule type="expression" priority="4" aboveAverage="0" equalAverage="0" bottom="0" percent="0" rank="0" text="" dxfId="2">
      <formula>MID(B18,6,5)="ВСЕГО"</formula>
    </cfRule>
    <cfRule type="expression" priority="5" aboveAverage="0" equalAverage="0" bottom="0" percent="0" rank="0" text="" dxfId="3">
      <formula>C18="Итого по районам"</formula>
    </cfRule>
  </conditionalFormatting>
  <conditionalFormatting sqref="C19:C24">
    <cfRule type="expression" priority="6" aboveAverage="0" equalAverage="0" bottom="0" percent="0" rank="0" text="" dxfId="4">
      <formula>MID(B18,6,5)="ВСЕГО"</formula>
    </cfRule>
    <cfRule type="expression" priority="7" aboveAverage="0" equalAverage="0" bottom="0" percent="0" rank="0" text="" dxfId="5">
      <formula>C19="Итого по районам"</formula>
    </cfRule>
  </conditionalFormatting>
  <conditionalFormatting sqref="C126:C127">
    <cfRule type="expression" priority="8" aboveAverage="0" equalAverage="0" bottom="0" percent="0" rank="0" text="" dxfId="6">
      <formula>MID(B127,6,5)="ВСЕГО"</formula>
    </cfRule>
    <cfRule type="expression" priority="9" aboveAverage="0" equalAverage="0" bottom="0" percent="0" rank="0" text="" dxfId="7">
      <formula>C126="Итого по районам"</formula>
    </cfRule>
  </conditionalFormatting>
  <conditionalFormatting sqref="N58:O63 Q58:R63 T58:V63">
    <cfRule type="cellIs" priority="10" operator="equal" aboveAverage="0" equalAverage="0" bottom="0" percent="0" rank="0" text="" dxfId="8">
      <formula>0</formula>
    </cfRule>
  </conditionalFormatting>
  <conditionalFormatting sqref="N58:O63">
    <cfRule type="cellIs" priority="11" operator="equal" aboveAverage="0" equalAverage="0" bottom="0" percent="0" rank="0" text="" dxfId="9">
      <formula>0</formula>
    </cfRule>
  </conditionalFormatting>
  <conditionalFormatting sqref="Q58:R63 T58:V63">
    <cfRule type="cellIs" priority="12" operator="equal" aboveAverage="0" equalAverage="0" bottom="0" percent="0" rank="0" text="" dxfId="10">
      <formula>0</formula>
    </cfRule>
  </conditionalFormatting>
  <conditionalFormatting sqref="V58:V63">
    <cfRule type="cellIs" priority="13" operator="equal" aboveAverage="0" equalAverage="0" bottom="0" percent="0" rank="0" text="" dxfId="11">
      <formula>0</formula>
    </cfRule>
  </conditionalFormatting>
  <conditionalFormatting sqref="Q59:R59 T59:U59">
    <cfRule type="cellIs" priority="14" operator="equal" aboveAverage="0" equalAverage="0" bottom="0" percent="0" rank="0" text="" dxfId="12">
      <formula>0</formula>
    </cfRule>
  </conditionalFormatting>
  <conditionalFormatting sqref="F58:H63 J58:K63">
    <cfRule type="cellIs" priority="15" operator="equal" aboveAverage="0" equalAverage="0" bottom="0" percent="0" rank="0" text="" dxfId="13">
      <formula>0</formula>
    </cfRule>
  </conditionalFormatting>
  <conditionalFormatting sqref="F58:H63">
    <cfRule type="cellIs" priority="16" operator="equal" aboveAverage="0" equalAverage="0" bottom="0" percent="0" rank="0" text="" dxfId="14">
      <formula>0</formula>
    </cfRule>
  </conditionalFormatting>
  <conditionalFormatting sqref="J58:K63">
    <cfRule type="cellIs" priority="17" operator="equal" aboveAverage="0" equalAverage="0" bottom="0" percent="0" rank="0" text="" dxfId="15">
      <formula>0</formula>
    </cfRule>
  </conditionalFormatting>
  <conditionalFormatting sqref="J58:J63">
    <cfRule type="cellIs" priority="18" operator="equal" aboveAverage="0" equalAverage="0" bottom="0" percent="0" rank="0" text="" dxfId="16">
      <formula>0</formula>
    </cfRule>
  </conditionalFormatting>
  <conditionalFormatting sqref="J58:J63">
    <cfRule type="cellIs" priority="19" operator="equal" aboveAverage="0" equalAverage="0" bottom="0" percent="0" rank="0" text="" dxfId="17">
      <formula>0</formula>
    </cfRule>
  </conditionalFormatting>
  <conditionalFormatting sqref="K58:K63">
    <cfRule type="cellIs" priority="20" operator="equal" aboveAverage="0" equalAverage="0" bottom="0" percent="0" rank="0" text="" dxfId="18">
      <formula>0</formula>
    </cfRule>
  </conditionalFormatting>
  <conditionalFormatting sqref="K58:K63">
    <cfRule type="cellIs" priority="21" operator="equal" aboveAverage="0" equalAverage="0" bottom="0" percent="0" rank="0" text="" dxfId="19">
      <formula>0</formula>
    </cfRule>
  </conditionalFormatting>
  <conditionalFormatting sqref="Q58:Q63">
    <cfRule type="cellIs" priority="22" operator="equal" aboveAverage="0" equalAverage="0" bottom="0" percent="0" rank="0" text="" dxfId="20">
      <formula>0</formula>
    </cfRule>
  </conditionalFormatting>
  <conditionalFormatting sqref="Q58:Q63">
    <cfRule type="cellIs" priority="23" operator="equal" aboveAverage="0" equalAverage="0" bottom="0" percent="0" rank="0" text="" dxfId="21">
      <formula>0</formula>
    </cfRule>
  </conditionalFormatting>
  <conditionalFormatting sqref="Q59:Q61 Q63">
    <cfRule type="cellIs" priority="24" operator="equal" aboveAverage="0" equalAverage="0" bottom="0" percent="0" rank="0" text="" dxfId="22">
      <formula>0</formula>
    </cfRule>
  </conditionalFormatting>
  <conditionalFormatting sqref="R58:R63">
    <cfRule type="cellIs" priority="25" operator="equal" aboveAverage="0" equalAverage="0" bottom="0" percent="0" rank="0" text="" dxfId="23">
      <formula>0</formula>
    </cfRule>
  </conditionalFormatting>
  <conditionalFormatting sqref="R58:R63">
    <cfRule type="cellIs" priority="26" operator="equal" aboveAverage="0" equalAverage="0" bottom="0" percent="0" rank="0" text="" dxfId="24">
      <formula>0</formula>
    </cfRule>
  </conditionalFormatting>
  <conditionalFormatting sqref="R59:R62">
    <cfRule type="cellIs" priority="27" operator="equal" aboveAverage="0" equalAverage="0" bottom="0" percent="0" rank="0" text="" dxfId="25">
      <formula>0</formula>
    </cfRule>
  </conditionalFormatting>
  <conditionalFormatting sqref="T58:T63">
    <cfRule type="cellIs" priority="28" operator="equal" aboveAverage="0" equalAverage="0" bottom="0" percent="0" rank="0" text="" dxfId="26">
      <formula>0</formula>
    </cfRule>
  </conditionalFormatting>
  <conditionalFormatting sqref="T58:T63">
    <cfRule type="cellIs" priority="29" operator="equal" aboveAverage="0" equalAverage="0" bottom="0" percent="0" rank="0" text="" dxfId="27">
      <formula>0</formula>
    </cfRule>
  </conditionalFormatting>
  <conditionalFormatting sqref="T59">
    <cfRule type="cellIs" priority="30" operator="equal" aboveAverage="0" equalAverage="0" bottom="0" percent="0" rank="0" text="" dxfId="28">
      <formula>0</formula>
    </cfRule>
  </conditionalFormatting>
  <conditionalFormatting sqref="U74:U75 U78:U79 U58:U63 U65:U72">
    <cfRule type="cellIs" priority="31" operator="equal" aboveAverage="0" equalAverage="0" bottom="0" percent="0" rank="0" text="" dxfId="29">
      <formula>0</formula>
    </cfRule>
  </conditionalFormatting>
  <conditionalFormatting sqref="U74:U75 U78:U79 U58:U63 U65:U72">
    <cfRule type="cellIs" priority="32" operator="equal" aboveAverage="0" equalAverage="0" bottom="0" percent="0" rank="0" text="" dxfId="30">
      <formula>0</formula>
    </cfRule>
  </conditionalFormatting>
  <conditionalFormatting sqref="U59">
    <cfRule type="cellIs" priority="33" operator="equal" aboveAverage="0" equalAverage="0" bottom="0" percent="0" rank="0" text="" dxfId="31">
      <formula>0</formula>
    </cfRule>
  </conditionalFormatting>
  <conditionalFormatting sqref="V58:V63">
    <cfRule type="cellIs" priority="34" operator="equal" aboveAverage="0" equalAverage="0" bottom="0" percent="0" rank="0" text="" dxfId="32">
      <formula>0</formula>
    </cfRule>
  </conditionalFormatting>
  <conditionalFormatting sqref="V58:V63">
    <cfRule type="cellIs" priority="35" operator="equal" aboveAverage="0" equalAverage="0" bottom="0" percent="0" rank="0" text="" dxfId="33">
      <formula>0</formula>
    </cfRule>
  </conditionalFormatting>
  <conditionalFormatting sqref="V58:V63">
    <cfRule type="cellIs" priority="36" operator="equal" aboveAverage="0" equalAverage="0" bottom="0" percent="0" rank="0" text="" dxfId="34">
      <formula>0</formula>
    </cfRule>
  </conditionalFormatting>
  <conditionalFormatting sqref="F58:F63">
    <cfRule type="cellIs" priority="37" operator="equal" aboveAverage="0" equalAverage="0" bottom="0" percent="0" rank="0" text="" dxfId="35">
      <formula>0</formula>
    </cfRule>
  </conditionalFormatting>
  <conditionalFormatting sqref="F58:F63">
    <cfRule type="cellIs" priority="38" operator="equal" aboveAverage="0" equalAverage="0" bottom="0" percent="0" rank="0" text="" dxfId="36">
      <formula>0</formula>
    </cfRule>
  </conditionalFormatting>
  <conditionalFormatting sqref="F58:F63">
    <cfRule type="cellIs" priority="39" operator="equal" aboveAverage="0" equalAverage="0" bottom="0" percent="0" rank="0" text="" dxfId="37">
      <formula>0</formula>
    </cfRule>
  </conditionalFormatting>
  <conditionalFormatting sqref="F58:F63">
    <cfRule type="cellIs" priority="40" operator="equal" aboveAverage="0" equalAverage="0" bottom="0" percent="0" rank="0" text="" dxfId="38">
      <formula>0</formula>
    </cfRule>
  </conditionalFormatting>
  <conditionalFormatting sqref="F58:F63">
    <cfRule type="cellIs" priority="41" operator="equal" aboveAverage="0" equalAverage="0" bottom="0" percent="0" rank="0" text="" dxfId="39">
      <formula>0</formula>
    </cfRule>
  </conditionalFormatting>
  <conditionalFormatting sqref="F58:F63">
    <cfRule type="cellIs" priority="42" operator="equal" aboveAverage="0" equalAverage="0" bottom="0" percent="0" rank="0" text="" dxfId="40">
      <formula>0</formula>
    </cfRule>
  </conditionalFormatting>
  <conditionalFormatting sqref="G58:G63">
    <cfRule type="cellIs" priority="43" operator="equal" aboveAverage="0" equalAverage="0" bottom="0" percent="0" rank="0" text="" dxfId="41">
      <formula>0</formula>
    </cfRule>
  </conditionalFormatting>
  <conditionalFormatting sqref="G58:G63">
    <cfRule type="cellIs" priority="44" operator="equal" aboveAverage="0" equalAverage="0" bottom="0" percent="0" rank="0" text="" dxfId="42">
      <formula>0</formula>
    </cfRule>
  </conditionalFormatting>
  <conditionalFormatting sqref="G58:G63">
    <cfRule type="cellIs" priority="45" operator="equal" aboveAverage="0" equalAverage="0" bottom="0" percent="0" rank="0" text="" dxfId="43">
      <formula>0</formula>
    </cfRule>
  </conditionalFormatting>
  <conditionalFormatting sqref="G58:G63">
    <cfRule type="cellIs" priority="46" operator="equal" aboveAverage="0" equalAverage="0" bottom="0" percent="0" rank="0" text="" dxfId="44">
      <formula>0</formula>
    </cfRule>
  </conditionalFormatting>
  <conditionalFormatting sqref="G58:G63">
    <cfRule type="cellIs" priority="47" operator="equal" aboveAverage="0" equalAverage="0" bottom="0" percent="0" rank="0" text="" dxfId="45">
      <formula>0</formula>
    </cfRule>
  </conditionalFormatting>
  <conditionalFormatting sqref="G58:G63">
    <cfRule type="cellIs" priority="48" operator="equal" aboveAverage="0" equalAverage="0" bottom="0" percent="0" rank="0" text="" dxfId="46">
      <formula>0</formula>
    </cfRule>
  </conditionalFormatting>
  <conditionalFormatting sqref="H58:H63">
    <cfRule type="cellIs" priority="49" operator="equal" aboveAverage="0" equalAverage="0" bottom="0" percent="0" rank="0" text="" dxfId="47">
      <formula>0</formula>
    </cfRule>
  </conditionalFormatting>
  <conditionalFormatting sqref="H58:H63">
    <cfRule type="cellIs" priority="50" operator="equal" aboveAverage="0" equalAverage="0" bottom="0" percent="0" rank="0" text="" dxfId="48">
      <formula>0</formula>
    </cfRule>
  </conditionalFormatting>
  <conditionalFormatting sqref="H58:H63">
    <cfRule type="cellIs" priority="51" operator="equal" aboveAverage="0" equalAverage="0" bottom="0" percent="0" rank="0" text="" dxfId="49">
      <formula>0</formula>
    </cfRule>
  </conditionalFormatting>
  <conditionalFormatting sqref="H58:H63">
    <cfRule type="cellIs" priority="52" operator="equal" aboveAverage="0" equalAverage="0" bottom="0" percent="0" rank="0" text="" dxfId="50">
      <formula>0</formula>
    </cfRule>
  </conditionalFormatting>
  <conditionalFormatting sqref="H58:H63">
    <cfRule type="cellIs" priority="53" operator="equal" aboveAverage="0" equalAverage="0" bottom="0" percent="0" rank="0" text="" dxfId="51">
      <formula>0</formula>
    </cfRule>
  </conditionalFormatting>
  <conditionalFormatting sqref="H58:H63">
    <cfRule type="cellIs" priority="54" operator="equal" aboveAverage="0" equalAverage="0" bottom="0" percent="0" rank="0" text="" dxfId="5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3"/>
  <sheetViews>
    <sheetView showFormulas="false" showGridLines="true" showRowColHeaders="true" showZeros="true" rightToLeft="false" tabSelected="false" showOutlineSymbols="true" defaultGridColor="true" view="pageBreakPreview" topLeftCell="B124" colorId="64" zoomScale="100" zoomScaleNormal="100" zoomScalePageLayoutView="100" workbookViewId="0">
      <selection pane="topLeft" activeCell="B176" activeCellId="0" sqref="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56"/>
    <col collapsed="false" customWidth="true" hidden="false" outlineLevel="0" max="3" min="3" style="1" width="38.56"/>
    <col collapsed="false" customWidth="true" hidden="false" outlineLevel="0" max="4" min="4" style="2" width="5.99"/>
    <col collapsed="false" customWidth="true" hidden="false" outlineLevel="0" max="5" min="5" style="2" width="5.85"/>
    <col collapsed="false" customWidth="true" hidden="false" outlineLevel="0" max="6" min="6" style="3" width="5.13"/>
    <col collapsed="false" customWidth="true" hidden="false" outlineLevel="0" max="7" min="7" style="3" width="6.28"/>
    <col collapsed="false" customWidth="true" hidden="false" outlineLevel="0" max="8" min="8" style="3" width="5.13"/>
    <col collapsed="false" customWidth="true" hidden="false" outlineLevel="0" max="9" min="9" style="2" width="3.99"/>
    <col collapsed="false" customWidth="true" hidden="false" outlineLevel="0" max="11" min="10" style="3" width="4.7"/>
    <col collapsed="false" customWidth="true" hidden="false" outlineLevel="0" max="12" min="12" style="2" width="8.28"/>
    <col collapsed="false" customWidth="true" hidden="false" outlineLevel="0" max="13" min="13" style="2" width="8.41"/>
    <col collapsed="false" customWidth="true" hidden="false" outlineLevel="0" max="14" min="14" style="3" width="6.28"/>
    <col collapsed="false" customWidth="true" hidden="false" outlineLevel="0" max="15" min="15" style="4" width="6.7"/>
    <col collapsed="false" customWidth="true" hidden="false" outlineLevel="0" max="16" min="16" style="2" width="7.56"/>
    <col collapsed="false" customWidth="true" hidden="false" outlineLevel="0" max="18" min="17" style="3" width="6.7"/>
    <col collapsed="false" customWidth="true" hidden="false" outlineLevel="0" max="19" min="19" style="3" width="7.7"/>
    <col collapsed="false" customWidth="true" hidden="false" outlineLevel="0" max="20" min="20" style="3" width="5.71"/>
    <col collapsed="false" customWidth="true" hidden="false" outlineLevel="0" max="21" min="21" style="3" width="7.28"/>
    <col collapsed="false" customWidth="true" hidden="false" outlineLevel="0" max="22" min="22" style="3" width="7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</row>
    <row r="2" customFormat="false" ht="69.75" hidden="false" customHeight="true" outlineLevel="0" collapsed="false">
      <c r="A2" s="7" t="s">
        <v>20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D3" s="3"/>
      <c r="E3" s="3"/>
      <c r="I3" s="3"/>
      <c r="L3" s="8"/>
      <c r="M3" s="3"/>
      <c r="O3" s="3"/>
      <c r="P3" s="3"/>
      <c r="U3" s="6"/>
      <c r="V3" s="6"/>
    </row>
    <row r="4" customFormat="false" ht="33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 t="s">
        <v>4</v>
      </c>
      <c r="J4" s="10"/>
      <c r="K4" s="10"/>
      <c r="L4" s="10" t="s">
        <v>5</v>
      </c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13" customFormat="true" ht="15" hidden="false" customHeight="true" outlineLevel="0" collapsed="false">
      <c r="A5" s="9"/>
      <c r="B5" s="9"/>
      <c r="C5" s="9"/>
      <c r="D5" s="11" t="s">
        <v>6</v>
      </c>
      <c r="E5" s="12" t="s">
        <v>7</v>
      </c>
      <c r="F5" s="12"/>
      <c r="G5" s="12"/>
      <c r="H5" s="12"/>
      <c r="I5" s="11" t="s">
        <v>6</v>
      </c>
      <c r="J5" s="12" t="s">
        <v>7</v>
      </c>
      <c r="K5" s="12"/>
      <c r="L5" s="11" t="s">
        <v>6</v>
      </c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</row>
    <row r="6" s="13" customFormat="true" ht="34.5" hidden="false" customHeight="true" outlineLevel="0" collapsed="false">
      <c r="A6" s="9"/>
      <c r="B6" s="9"/>
      <c r="C6" s="9"/>
      <c r="D6" s="11"/>
      <c r="E6" s="12" t="s">
        <v>8</v>
      </c>
      <c r="F6" s="12"/>
      <c r="G6" s="12"/>
      <c r="H6" s="11" t="s">
        <v>9</v>
      </c>
      <c r="I6" s="11"/>
      <c r="J6" s="11" t="s">
        <v>10</v>
      </c>
      <c r="K6" s="11" t="s">
        <v>11</v>
      </c>
      <c r="L6" s="11"/>
      <c r="M6" s="14" t="s">
        <v>12</v>
      </c>
      <c r="N6" s="12" t="s">
        <v>13</v>
      </c>
      <c r="O6" s="12"/>
      <c r="P6" s="11" t="s">
        <v>14</v>
      </c>
      <c r="Q6" s="12" t="s">
        <v>15</v>
      </c>
      <c r="R6" s="12"/>
      <c r="S6" s="12"/>
      <c r="T6" s="12"/>
      <c r="U6" s="12"/>
      <c r="V6" s="12"/>
    </row>
    <row r="7" s="13" customFormat="true" ht="13.15" hidden="false" customHeight="true" outlineLevel="0" collapsed="false">
      <c r="A7" s="9"/>
      <c r="B7" s="9"/>
      <c r="C7" s="9"/>
      <c r="D7" s="11"/>
      <c r="E7" s="11" t="s">
        <v>6</v>
      </c>
      <c r="F7" s="11" t="s">
        <v>16</v>
      </c>
      <c r="G7" s="15" t="s">
        <v>17</v>
      </c>
      <c r="H7" s="11"/>
      <c r="I7" s="11"/>
      <c r="J7" s="11"/>
      <c r="K7" s="11"/>
      <c r="L7" s="11"/>
      <c r="M7" s="14"/>
      <c r="N7" s="11" t="s">
        <v>18</v>
      </c>
      <c r="O7" s="16" t="s">
        <v>19</v>
      </c>
      <c r="P7" s="11"/>
      <c r="Q7" s="11" t="s">
        <v>20</v>
      </c>
      <c r="R7" s="11" t="s">
        <v>21</v>
      </c>
      <c r="S7" s="11" t="s">
        <v>22</v>
      </c>
      <c r="T7" s="11" t="s">
        <v>23</v>
      </c>
      <c r="U7" s="11" t="s">
        <v>24</v>
      </c>
      <c r="V7" s="11" t="s">
        <v>25</v>
      </c>
    </row>
    <row r="8" s="13" customFormat="true" ht="111" hidden="false" customHeight="true" outlineLevel="0" collapsed="false">
      <c r="A8" s="9"/>
      <c r="B8" s="9"/>
      <c r="C8" s="9"/>
      <c r="D8" s="11"/>
      <c r="E8" s="11"/>
      <c r="F8" s="11"/>
      <c r="G8" s="15"/>
      <c r="H8" s="11"/>
      <c r="I8" s="11"/>
      <c r="J8" s="11"/>
      <c r="K8" s="11"/>
      <c r="L8" s="11"/>
      <c r="M8" s="14"/>
      <c r="N8" s="11"/>
      <c r="O8" s="16"/>
      <c r="P8" s="11"/>
      <c r="Q8" s="11"/>
      <c r="R8" s="11"/>
      <c r="S8" s="11"/>
      <c r="T8" s="11"/>
      <c r="U8" s="11"/>
      <c r="V8" s="11"/>
    </row>
    <row r="9" s="13" customFormat="true" ht="15" hidden="false" customHeight="true" outlineLevel="0" collapsed="false">
      <c r="A9" s="17" t="n">
        <v>1</v>
      </c>
      <c r="B9" s="17"/>
      <c r="C9" s="17"/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8" t="n">
        <v>11</v>
      </c>
      <c r="N9" s="18" t="n">
        <v>12</v>
      </c>
      <c r="O9" s="19" t="n">
        <v>13</v>
      </c>
      <c r="P9" s="18" t="n">
        <v>14</v>
      </c>
      <c r="Q9" s="18" t="n">
        <v>15</v>
      </c>
      <c r="R9" s="18" t="n">
        <v>16</v>
      </c>
      <c r="S9" s="18" t="n">
        <v>17</v>
      </c>
      <c r="T9" s="18" t="n">
        <v>18</v>
      </c>
      <c r="U9" s="18" t="n">
        <v>19</v>
      </c>
      <c r="V9" s="18" t="n">
        <v>20</v>
      </c>
    </row>
    <row r="10" s="27" customFormat="true" ht="16.5" hidden="false" customHeight="true" outlineLevel="0" collapsed="false">
      <c r="A10" s="20" t="s">
        <v>26</v>
      </c>
      <c r="B10" s="20"/>
      <c r="C10" s="20"/>
      <c r="D10" s="21" t="n">
        <f aca="false">E10+H10</f>
        <v>80627</v>
      </c>
      <c r="E10" s="21" t="n">
        <f aca="false">F10+G10</f>
        <v>74390</v>
      </c>
      <c r="F10" s="22" t="n">
        <f aca="false">F11+F17+F25+F34+F41+F50+F57+F64+F73+F83+F89+F95+F101+F107+F114+F120+F128+F135+F141+F148+F150+F158</f>
        <v>1593</v>
      </c>
      <c r="G10" s="22" t="n">
        <f aca="false">G11+G17+G25+G34+G41+G50+G57+G64+G73+G83+G89+G95+G101+G107+G114+G120+G128+G135+G141+G148+G150+G158</f>
        <v>72797</v>
      </c>
      <c r="H10" s="22" t="n">
        <f aca="false">H11+H17+H25+H34+H41+H50+H57+H64+H73+H83+H89+H95+H101+H107+H114+H120+H128+H135+H141+H148+H150+H158</f>
        <v>6237</v>
      </c>
      <c r="I10" s="21" t="n">
        <f aca="false">J10+K10</f>
        <v>141</v>
      </c>
      <c r="J10" s="22" t="n">
        <f aca="false">J11+J17+J25+J34+J41+J50+J57+J64+J73+J83+J89+J95+J101+J107+J114+J120+J128+J135+J141+J148+J150+J158</f>
        <v>65</v>
      </c>
      <c r="K10" s="22" t="n">
        <f aca="false">K11+K17+K25+K34+K41+K50+K57+K64+K73+K83+K89+K95+K101+K107+K114+K120+K128+K135+K141+K148+K150+K158</f>
        <v>76</v>
      </c>
      <c r="L10" s="23" t="n">
        <f aca="false">L11+L17+L25+L34+L41+L50+L57+L64+L73+L83+L89+L95+L101+L107+L114+L120+L128+L135+L141+L148+L150+L158</f>
        <v>21122.70124</v>
      </c>
      <c r="M10" s="23" t="n">
        <f aca="false">M11+M17+M25+M34+M41+M50+M57+M64+M73+M83+M89+M95+M101+M107+M114+M120+M128+M135+M141+M148+M150+M158</f>
        <v>20506.84124</v>
      </c>
      <c r="N10" s="24" t="n">
        <f aca="false">(AVERAGE(N11,N17,N25,N34,N41,N50,N57,N64,N73,N83,N89,N95,N101,N107,N114,N120,N128,N135,N141,N148)+AVERAGE(N150,N158))/2</f>
        <v>16.1229181527778</v>
      </c>
      <c r="O10" s="24" t="n">
        <v>8.32</v>
      </c>
      <c r="P10" s="23" t="n">
        <f aca="false">P11+P17+P25+P34+P41+P50+P57+P64+P73+P83+P89+P95+P101+P107+P114+P120+P128+P135+P141+P148+P150+P158</f>
        <v>615.86</v>
      </c>
      <c r="Q10" s="24" t="n">
        <f aca="false">Q11+Q17+Q25+Q34+Q41+Q50+Q57+Q64+Q73+Q83+Q89+Q95+Q101+Q107+Q114+Q120+Q128+Q135+Q141+Q148+Q150+Q158</f>
        <v>0</v>
      </c>
      <c r="R10" s="24" t="n">
        <f aca="false">R11+R17+R25+R34+R41+R50+R57+R64+R73+R83+R89+R95+R101+R107+R114+R120+R128+R135+R141+R148+R150+R158</f>
        <v>287.81</v>
      </c>
      <c r="S10" s="24" t="n">
        <f aca="false">S11+S17+S25+S34+S41+S50+S57+S64+S73+S83+S89+S95+S101+S107+S114+S120+S128+S135+S141+S148+S150+S158</f>
        <v>328.05</v>
      </c>
      <c r="T10" s="24" t="n">
        <f aca="false">T11+T17+T25+T34+T41+T50+T57+T64+T73+T83+T89+T95+T101+T107+T114+T120+T128+T135+T141+T148+T150+T158</f>
        <v>0</v>
      </c>
      <c r="U10" s="24" t="n">
        <f aca="false">U11+U17+U25+U34+U41+U50+U57+U64+U73+U83+U89+U95+U101+U107+U114+U120+U128+U135+U141+U148+U150+U158</f>
        <v>0</v>
      </c>
      <c r="V10" s="24" t="n">
        <f aca="false">V11+V17+V25+V34+V41+V50+V57+V64+V73+V83+V89+V95+V101+V107+V114+V120+V128+V135+V141+V148+V150+V158</f>
        <v>0</v>
      </c>
      <c r="W10" s="26"/>
      <c r="X10" s="26"/>
      <c r="Y10" s="26"/>
      <c r="Z10" s="26"/>
      <c r="AA10" s="26"/>
    </row>
    <row r="11" s="33" customFormat="true" ht="12.75" hidden="false" customHeight="false" outlineLevel="0" collapsed="false">
      <c r="A11" s="28" t="s">
        <v>27</v>
      </c>
      <c r="B11" s="28" t="s">
        <v>28</v>
      </c>
      <c r="C11" s="29" t="s">
        <v>29</v>
      </c>
      <c r="D11" s="21" t="n">
        <f aca="false">E11+H11</f>
        <v>1515</v>
      </c>
      <c r="E11" s="21" t="n">
        <f aca="false">F11+G11</f>
        <v>1404</v>
      </c>
      <c r="F11" s="30" t="n">
        <f aca="false">SUM(F12:F16)</f>
        <v>24</v>
      </c>
      <c r="G11" s="30" t="n">
        <f aca="false">SUM(G12:G16)</f>
        <v>1380</v>
      </c>
      <c r="H11" s="30" t="n">
        <f aca="false">SUM(H12:H16)</f>
        <v>111</v>
      </c>
      <c r="I11" s="21" t="n">
        <f aca="false">J11+K11</f>
        <v>5</v>
      </c>
      <c r="J11" s="30" t="n">
        <f aca="false">SUM(J12:J16)</f>
        <v>1</v>
      </c>
      <c r="K11" s="30" t="n">
        <f aca="false">SUM(K12:K16)</f>
        <v>4</v>
      </c>
      <c r="L11" s="23" t="n">
        <f aca="false">M11+P11</f>
        <v>622.351</v>
      </c>
      <c r="M11" s="23" t="n">
        <f aca="false">(N11*J11)*12+(O11*K11)*12</f>
        <v>607.251</v>
      </c>
      <c r="N11" s="31" t="n">
        <f aca="false">AVERAGE(N12:N16)</f>
        <v>16.82089</v>
      </c>
      <c r="O11" s="32" t="n">
        <f aca="false">AVERAGE(O12:O16)</f>
        <v>8.44584</v>
      </c>
      <c r="P11" s="23" t="n">
        <f aca="false">SUM(Q11:V11)</f>
        <v>15.1</v>
      </c>
      <c r="Q11" s="32" t="n">
        <f aca="false">SUM(Q12:Q16)</f>
        <v>0</v>
      </c>
      <c r="R11" s="32" t="n">
        <f aca="false">SUM(R12:R16)</f>
        <v>2.95</v>
      </c>
      <c r="S11" s="32" t="n">
        <f aca="false">SUM(S12:S16)</f>
        <v>12.15</v>
      </c>
      <c r="T11" s="32" t="n">
        <f aca="false">SUM(T12:T16)</f>
        <v>0</v>
      </c>
      <c r="U11" s="32" t="n">
        <f aca="false">SUM(U12:U16)</f>
        <v>0</v>
      </c>
      <c r="V11" s="32" t="n">
        <f aca="false">SUM(V12:V16)</f>
        <v>0</v>
      </c>
      <c r="X11" s="26"/>
      <c r="Y11" s="26"/>
      <c r="Z11" s="26"/>
      <c r="AA11" s="26"/>
    </row>
    <row r="12" s="33" customFormat="true" ht="15.75" hidden="false" customHeight="true" outlineLevel="0" collapsed="false">
      <c r="A12" s="34" t="s">
        <v>27</v>
      </c>
      <c r="B12" s="34" t="s">
        <v>27</v>
      </c>
      <c r="C12" s="35" t="s">
        <v>30</v>
      </c>
      <c r="D12" s="36" t="n">
        <f aca="false">E12+H12</f>
        <v>982</v>
      </c>
      <c r="E12" s="36" t="n">
        <f aca="false">F12+G12</f>
        <v>909</v>
      </c>
      <c r="F12" s="37" t="n">
        <v>21</v>
      </c>
      <c r="G12" s="37" t="n">
        <v>888</v>
      </c>
      <c r="H12" s="38" t="n">
        <v>73</v>
      </c>
      <c r="I12" s="39" t="n">
        <f aca="false">J12+K12</f>
        <v>1</v>
      </c>
      <c r="J12" s="40" t="n">
        <v>1</v>
      </c>
      <c r="K12" s="40"/>
      <c r="L12" s="41" t="n">
        <f aca="false">M12+P12</f>
        <v>207.23068</v>
      </c>
      <c r="M12" s="41" t="n">
        <f aca="false">(N12*J12)*12+(O12*K12)*12</f>
        <v>201.85068</v>
      </c>
      <c r="N12" s="42" t="n">
        <v>16.82089</v>
      </c>
      <c r="O12" s="43"/>
      <c r="P12" s="41" t="n">
        <f aca="false">SUM(Q12:V12)</f>
        <v>5.38</v>
      </c>
      <c r="Q12" s="43"/>
      <c r="R12" s="43" t="n">
        <v>2.95</v>
      </c>
      <c r="S12" s="43" t="n">
        <v>2.43</v>
      </c>
      <c r="T12" s="43"/>
      <c r="U12" s="43"/>
      <c r="V12" s="43"/>
    </row>
    <row r="13" s="45" customFormat="true" ht="12.75" hidden="false" customHeight="false" outlineLevel="0" collapsed="false">
      <c r="A13" s="34" t="s">
        <v>27</v>
      </c>
      <c r="B13" s="34" t="s">
        <v>31</v>
      </c>
      <c r="C13" s="35" t="s">
        <v>32</v>
      </c>
      <c r="D13" s="36" t="n">
        <f aca="false">E13+H13</f>
        <v>133</v>
      </c>
      <c r="E13" s="36" t="n">
        <f aca="false">F13+G13</f>
        <v>126</v>
      </c>
      <c r="F13" s="37" t="n">
        <v>1</v>
      </c>
      <c r="G13" s="37" t="n">
        <v>125</v>
      </c>
      <c r="H13" s="38" t="n">
        <v>7</v>
      </c>
      <c r="I13" s="39" t="n">
        <f aca="false">J13+K13</f>
        <v>1</v>
      </c>
      <c r="J13" s="40"/>
      <c r="K13" s="44" t="n">
        <v>1</v>
      </c>
      <c r="L13" s="41" t="n">
        <f aca="false">M13+P13</f>
        <v>103.78056</v>
      </c>
      <c r="M13" s="41" t="n">
        <f aca="false">(N13*J13)*12+(O13*K13)*12</f>
        <v>101.35056</v>
      </c>
      <c r="N13" s="42"/>
      <c r="O13" s="43" t="n">
        <v>8.44588</v>
      </c>
      <c r="P13" s="41" t="n">
        <f aca="false">SUM(Q13:V13)</f>
        <v>2.43</v>
      </c>
      <c r="Q13" s="43"/>
      <c r="R13" s="43"/>
      <c r="S13" s="43" t="n">
        <v>2.43</v>
      </c>
      <c r="T13" s="43"/>
      <c r="U13" s="43"/>
      <c r="V13" s="43"/>
    </row>
    <row r="14" s="45" customFormat="true" ht="18" hidden="false" customHeight="true" outlineLevel="0" collapsed="false">
      <c r="A14" s="34" t="s">
        <v>27</v>
      </c>
      <c r="B14" s="34" t="s">
        <v>33</v>
      </c>
      <c r="C14" s="35" t="s">
        <v>34</v>
      </c>
      <c r="D14" s="36" t="n">
        <f aca="false">E14+H14</f>
        <v>113</v>
      </c>
      <c r="E14" s="36" t="n">
        <f aca="false">F14+G14</f>
        <v>105</v>
      </c>
      <c r="F14" s="37" t="n">
        <v>1</v>
      </c>
      <c r="G14" s="37" t="n">
        <v>104</v>
      </c>
      <c r="H14" s="38" t="n">
        <v>8</v>
      </c>
      <c r="I14" s="39" t="n">
        <f aca="false">J14+K14</f>
        <v>1</v>
      </c>
      <c r="J14" s="40"/>
      <c r="K14" s="46" t="n">
        <v>1</v>
      </c>
      <c r="L14" s="41" t="n">
        <f aca="false">M14+P14</f>
        <v>103.78056</v>
      </c>
      <c r="M14" s="41" t="n">
        <f aca="false">(N14*J14)*12+(O14*K14)*12</f>
        <v>101.35056</v>
      </c>
      <c r="N14" s="42"/>
      <c r="O14" s="43" t="n">
        <v>8.44588</v>
      </c>
      <c r="P14" s="41" t="n">
        <f aca="false">SUM(Q14:V14)</f>
        <v>2.43</v>
      </c>
      <c r="Q14" s="43"/>
      <c r="R14" s="43"/>
      <c r="S14" s="43" t="n">
        <v>2.43</v>
      </c>
      <c r="T14" s="43"/>
      <c r="U14" s="43"/>
      <c r="V14" s="43"/>
    </row>
    <row r="15" s="45" customFormat="true" ht="12.75" hidden="false" customHeight="false" outlineLevel="0" collapsed="false">
      <c r="A15" s="34" t="s">
        <v>27</v>
      </c>
      <c r="B15" s="34" t="s">
        <v>35</v>
      </c>
      <c r="C15" s="35" t="s">
        <v>36</v>
      </c>
      <c r="D15" s="36" t="n">
        <f aca="false">E15+H15</f>
        <v>163</v>
      </c>
      <c r="E15" s="36" t="n">
        <f aca="false">F15+G15</f>
        <v>149</v>
      </c>
      <c r="F15" s="37" t="n">
        <v>0</v>
      </c>
      <c r="G15" s="37" t="n">
        <v>149</v>
      </c>
      <c r="H15" s="38" t="n">
        <v>14</v>
      </c>
      <c r="I15" s="39" t="n">
        <f aca="false">J15+K15</f>
        <v>1</v>
      </c>
      <c r="J15" s="40"/>
      <c r="K15" s="47" t="n">
        <v>1</v>
      </c>
      <c r="L15" s="41" t="n">
        <f aca="false">M15+P15</f>
        <v>103.7796</v>
      </c>
      <c r="M15" s="41" t="n">
        <f aca="false">(N15*J15)*12+(O15*K15)*12</f>
        <v>101.3496</v>
      </c>
      <c r="N15" s="42"/>
      <c r="O15" s="43" t="n">
        <v>8.4458</v>
      </c>
      <c r="P15" s="41" t="n">
        <f aca="false">SUM(Q15:V15)</f>
        <v>2.43</v>
      </c>
      <c r="Q15" s="43"/>
      <c r="R15" s="43"/>
      <c r="S15" s="43" t="n">
        <v>2.43</v>
      </c>
      <c r="T15" s="43"/>
      <c r="U15" s="43"/>
      <c r="V15" s="43"/>
    </row>
    <row r="16" s="45" customFormat="true" ht="12.75" hidden="false" customHeight="false" outlineLevel="0" collapsed="false">
      <c r="A16" s="34" t="s">
        <v>27</v>
      </c>
      <c r="B16" s="34" t="s">
        <v>37</v>
      </c>
      <c r="C16" s="35" t="s">
        <v>38</v>
      </c>
      <c r="D16" s="36" t="n">
        <f aca="false">E16+H16</f>
        <v>124</v>
      </c>
      <c r="E16" s="36" t="n">
        <f aca="false">F16+G16</f>
        <v>115</v>
      </c>
      <c r="F16" s="37" t="n">
        <v>1</v>
      </c>
      <c r="G16" s="37" t="n">
        <v>114</v>
      </c>
      <c r="H16" s="38" t="n">
        <v>9</v>
      </c>
      <c r="I16" s="39" t="n">
        <f aca="false">J16+K16</f>
        <v>1</v>
      </c>
      <c r="J16" s="40"/>
      <c r="K16" s="40" t="n">
        <v>1</v>
      </c>
      <c r="L16" s="41" t="n">
        <f aca="false">M16+P16</f>
        <v>103.7796</v>
      </c>
      <c r="M16" s="41" t="n">
        <f aca="false">(N16*J16)*12+(O16*K16)*12</f>
        <v>101.3496</v>
      </c>
      <c r="N16" s="42"/>
      <c r="O16" s="43" t="n">
        <v>8.4458</v>
      </c>
      <c r="P16" s="41" t="n">
        <f aca="false">SUM(Q16:V16)</f>
        <v>2.43</v>
      </c>
      <c r="Q16" s="43"/>
      <c r="R16" s="43"/>
      <c r="S16" s="43" t="n">
        <v>2.43</v>
      </c>
      <c r="T16" s="43"/>
      <c r="U16" s="43"/>
      <c r="V16" s="43"/>
    </row>
    <row r="17" s="45" customFormat="true" ht="12.75" hidden="false" customHeight="false" outlineLevel="0" collapsed="false">
      <c r="A17" s="28" t="s">
        <v>39</v>
      </c>
      <c r="B17" s="28" t="s">
        <v>28</v>
      </c>
      <c r="C17" s="29" t="s">
        <v>40</v>
      </c>
      <c r="D17" s="21" t="n">
        <f aca="false">E17+H17</f>
        <v>2486</v>
      </c>
      <c r="E17" s="21" t="n">
        <f aca="false">F17+G17</f>
        <v>2313</v>
      </c>
      <c r="F17" s="30" t="n">
        <f aca="false">SUM(F18:F24)</f>
        <v>33</v>
      </c>
      <c r="G17" s="30" t="n">
        <f aca="false">SUM(G18:G24)</f>
        <v>2280</v>
      </c>
      <c r="H17" s="30" t="n">
        <f aca="false">SUM(H18:H24)</f>
        <v>173</v>
      </c>
      <c r="I17" s="21" t="n">
        <f aca="false">J17+K17</f>
        <v>7</v>
      </c>
      <c r="J17" s="30" t="n">
        <f aca="false">SUM(J18:J24)</f>
        <v>1</v>
      </c>
      <c r="K17" s="30" t="n">
        <f aca="false">SUM(K18:K24)</f>
        <v>6</v>
      </c>
      <c r="L17" s="23" t="n">
        <f aca="false">M17+P17</f>
        <v>829.91296</v>
      </c>
      <c r="M17" s="23" t="n">
        <f aca="false">(N17*J17)*12+(O17*K17)*12</f>
        <v>809.95296</v>
      </c>
      <c r="N17" s="31" t="n">
        <f aca="false">AVERAGE(N18:N24)</f>
        <v>16.82088</v>
      </c>
      <c r="O17" s="31" t="n">
        <f aca="false">AVERAGE(O18:O24)</f>
        <v>8.44586666666667</v>
      </c>
      <c r="P17" s="23" t="n">
        <f aca="false">SUM(Q17:V17)</f>
        <v>19.96</v>
      </c>
      <c r="Q17" s="31" t="n">
        <f aca="false">SUM(Q18:Q24)</f>
        <v>0</v>
      </c>
      <c r="R17" s="31" t="n">
        <f aca="false">SUM(R18:R24)</f>
        <v>2.95</v>
      </c>
      <c r="S17" s="31" t="n">
        <f aca="false">SUM(S18:S24)</f>
        <v>17.01</v>
      </c>
      <c r="T17" s="31" t="n">
        <f aca="false">SUM(T18:T24)</f>
        <v>0</v>
      </c>
      <c r="U17" s="31" t="n">
        <f aca="false">SUM(U18:U24)</f>
        <v>0</v>
      </c>
      <c r="V17" s="31" t="n">
        <f aca="false">SUM(V18:V24)</f>
        <v>0</v>
      </c>
    </row>
    <row r="18" s="45" customFormat="true" ht="12.75" hidden="false" customHeight="false" outlineLevel="0" collapsed="false">
      <c r="A18" s="34" t="s">
        <v>39</v>
      </c>
      <c r="B18" s="34" t="s">
        <v>27</v>
      </c>
      <c r="C18" s="35" t="s">
        <v>41</v>
      </c>
      <c r="D18" s="36" t="n">
        <f aca="false">E18+H18</f>
        <v>434</v>
      </c>
      <c r="E18" s="36" t="n">
        <f aca="false">F18+G18</f>
        <v>406</v>
      </c>
      <c r="F18" s="37" t="n">
        <v>7</v>
      </c>
      <c r="G18" s="37" t="n">
        <v>399</v>
      </c>
      <c r="H18" s="38" t="n">
        <v>28</v>
      </c>
      <c r="I18" s="39" t="n">
        <f aca="false">J18+K18</f>
        <v>1</v>
      </c>
      <c r="J18" s="40"/>
      <c r="K18" s="40" t="n">
        <v>1</v>
      </c>
      <c r="L18" s="41" t="n">
        <f aca="false">M18+P18</f>
        <v>103.78056</v>
      </c>
      <c r="M18" s="41" t="n">
        <f aca="false">(N18*J18)*12+(O18*K18)*12</f>
        <v>101.35056</v>
      </c>
      <c r="N18" s="48"/>
      <c r="O18" s="48" t="n">
        <v>8.44588</v>
      </c>
      <c r="P18" s="41" t="n">
        <f aca="false">SUM(Q18:V18)</f>
        <v>2.43</v>
      </c>
      <c r="Q18" s="48"/>
      <c r="R18" s="48"/>
      <c r="S18" s="43" t="n">
        <v>2.43</v>
      </c>
      <c r="T18" s="48"/>
      <c r="U18" s="48"/>
      <c r="V18" s="48"/>
    </row>
    <row r="19" s="45" customFormat="true" ht="12.75" hidden="false" customHeight="false" outlineLevel="0" collapsed="false">
      <c r="A19" s="34" t="s">
        <v>39</v>
      </c>
      <c r="B19" s="34" t="s">
        <v>39</v>
      </c>
      <c r="C19" s="35" t="s">
        <v>42</v>
      </c>
      <c r="D19" s="36" t="n">
        <f aca="false">E19+H19</f>
        <v>279</v>
      </c>
      <c r="E19" s="36" t="n">
        <f aca="false">F19+G19</f>
        <v>259</v>
      </c>
      <c r="F19" s="37" t="n">
        <v>4</v>
      </c>
      <c r="G19" s="37" t="n">
        <v>255</v>
      </c>
      <c r="H19" s="38" t="n">
        <v>20</v>
      </c>
      <c r="I19" s="39" t="n">
        <f aca="false">J19+K19</f>
        <v>1</v>
      </c>
      <c r="J19" s="40"/>
      <c r="K19" s="40" t="n">
        <v>1</v>
      </c>
      <c r="L19" s="41" t="n">
        <f aca="false">M19+P19</f>
        <v>103.78056</v>
      </c>
      <c r="M19" s="41" t="n">
        <f aca="false">(N19*J19)*12+(O19*K19)*12</f>
        <v>101.35056</v>
      </c>
      <c r="N19" s="48"/>
      <c r="O19" s="48" t="n">
        <v>8.44588</v>
      </c>
      <c r="P19" s="41" t="n">
        <f aca="false">SUM(Q19:V19)</f>
        <v>2.43</v>
      </c>
      <c r="Q19" s="48"/>
      <c r="R19" s="48"/>
      <c r="S19" s="43" t="n">
        <v>2.43</v>
      </c>
      <c r="T19" s="48"/>
      <c r="U19" s="48"/>
      <c r="V19" s="48"/>
    </row>
    <row r="20" s="45" customFormat="true" ht="12.75" hidden="false" customHeight="false" outlineLevel="0" collapsed="false">
      <c r="A20" s="34" t="s">
        <v>39</v>
      </c>
      <c r="B20" s="34" t="s">
        <v>31</v>
      </c>
      <c r="C20" s="35" t="s">
        <v>43</v>
      </c>
      <c r="D20" s="36" t="n">
        <f aca="false">E20+H20</f>
        <v>283</v>
      </c>
      <c r="E20" s="36" t="n">
        <f aca="false">F20+G20</f>
        <v>267</v>
      </c>
      <c r="F20" s="37" t="n">
        <v>4</v>
      </c>
      <c r="G20" s="37" t="n">
        <v>263</v>
      </c>
      <c r="H20" s="38" t="n">
        <v>16</v>
      </c>
      <c r="I20" s="39" t="n">
        <f aca="false">J20+K20</f>
        <v>1</v>
      </c>
      <c r="J20" s="40"/>
      <c r="K20" s="40" t="n">
        <v>1</v>
      </c>
      <c r="L20" s="41" t="n">
        <f aca="false">M20+P20</f>
        <v>103.78056</v>
      </c>
      <c r="M20" s="41" t="n">
        <f aca="false">(N20*J20)*12+(O20*K20)*12</f>
        <v>101.35056</v>
      </c>
      <c r="N20" s="48"/>
      <c r="O20" s="48" t="n">
        <v>8.44588</v>
      </c>
      <c r="P20" s="41" t="n">
        <f aca="false">SUM(Q20:V20)</f>
        <v>2.43</v>
      </c>
      <c r="Q20" s="48"/>
      <c r="R20" s="48"/>
      <c r="S20" s="43" t="n">
        <v>2.43</v>
      </c>
      <c r="T20" s="48"/>
      <c r="U20" s="48"/>
      <c r="V20" s="48"/>
    </row>
    <row r="21" s="45" customFormat="true" ht="12.75" hidden="false" customHeight="false" outlineLevel="0" collapsed="false">
      <c r="A21" s="34" t="s">
        <v>39</v>
      </c>
      <c r="B21" s="34" t="s">
        <v>33</v>
      </c>
      <c r="C21" s="35" t="s">
        <v>44</v>
      </c>
      <c r="D21" s="36" t="n">
        <f aca="false">E21+H21</f>
        <v>686</v>
      </c>
      <c r="E21" s="36" t="n">
        <f aca="false">F21+G21</f>
        <v>636</v>
      </c>
      <c r="F21" s="37" t="n">
        <v>4</v>
      </c>
      <c r="G21" s="37" t="n">
        <v>632</v>
      </c>
      <c r="H21" s="38" t="n">
        <v>50</v>
      </c>
      <c r="I21" s="39" t="n">
        <f aca="false">J21+K21</f>
        <v>1</v>
      </c>
      <c r="J21" s="40" t="n">
        <v>1</v>
      </c>
      <c r="K21" s="40"/>
      <c r="L21" s="41" t="n">
        <f aca="false">M21+P21</f>
        <v>207.23056</v>
      </c>
      <c r="M21" s="41" t="n">
        <f aca="false">(N21*J21)*12+(O21*K21)*12</f>
        <v>201.85056</v>
      </c>
      <c r="N21" s="48" t="n">
        <v>16.82088</v>
      </c>
      <c r="O21" s="48"/>
      <c r="P21" s="41" t="n">
        <f aca="false">SUM(Q21:V21)</f>
        <v>5.38</v>
      </c>
      <c r="Q21" s="48"/>
      <c r="R21" s="48" t="n">
        <v>2.95</v>
      </c>
      <c r="S21" s="43" t="n">
        <v>2.43</v>
      </c>
      <c r="T21" s="48"/>
      <c r="U21" s="48"/>
      <c r="V21" s="48"/>
    </row>
    <row r="22" s="45" customFormat="true" ht="12.75" hidden="false" customHeight="false" outlineLevel="0" collapsed="false">
      <c r="A22" s="34" t="s">
        <v>39</v>
      </c>
      <c r="B22" s="34" t="s">
        <v>35</v>
      </c>
      <c r="C22" s="35" t="s">
        <v>45</v>
      </c>
      <c r="D22" s="36" t="n">
        <f aca="false">E22+H22</f>
        <v>73</v>
      </c>
      <c r="E22" s="36" t="n">
        <f aca="false">F22+G22</f>
        <v>71</v>
      </c>
      <c r="F22" s="37" t="n">
        <v>1</v>
      </c>
      <c r="G22" s="37" t="n">
        <v>70</v>
      </c>
      <c r="H22" s="38" t="n">
        <v>2</v>
      </c>
      <c r="I22" s="39" t="n">
        <f aca="false">J22+K22</f>
        <v>1</v>
      </c>
      <c r="J22" s="40"/>
      <c r="K22" s="40" t="n">
        <v>1</v>
      </c>
      <c r="L22" s="41" t="n">
        <f aca="false">M22+P22</f>
        <v>103.78056</v>
      </c>
      <c r="M22" s="41" t="n">
        <f aca="false">(N22*J22)*12+(O22*K22)*12</f>
        <v>101.35056</v>
      </c>
      <c r="N22" s="48"/>
      <c r="O22" s="48" t="n">
        <v>8.44588</v>
      </c>
      <c r="P22" s="41" t="n">
        <f aca="false">SUM(Q22:V22)</f>
        <v>2.43</v>
      </c>
      <c r="Q22" s="48"/>
      <c r="R22" s="48"/>
      <c r="S22" s="43" t="n">
        <v>2.43</v>
      </c>
      <c r="T22" s="48"/>
      <c r="U22" s="48"/>
      <c r="V22" s="48"/>
    </row>
    <row r="23" s="45" customFormat="true" ht="12.75" hidden="false" customHeight="false" outlineLevel="0" collapsed="false">
      <c r="A23" s="34" t="s">
        <v>39</v>
      </c>
      <c r="B23" s="34" t="s">
        <v>46</v>
      </c>
      <c r="C23" s="35" t="s">
        <v>47</v>
      </c>
      <c r="D23" s="36" t="n">
        <f aca="false">E23+H23</f>
        <v>427</v>
      </c>
      <c r="E23" s="36" t="n">
        <f aca="false">F23+G23</f>
        <v>397</v>
      </c>
      <c r="F23" s="37" t="n">
        <v>7</v>
      </c>
      <c r="G23" s="37" t="n">
        <v>390</v>
      </c>
      <c r="H23" s="38" t="n">
        <v>30</v>
      </c>
      <c r="I23" s="39" t="n">
        <f aca="false">J23+K23</f>
        <v>1</v>
      </c>
      <c r="J23" s="40"/>
      <c r="K23" s="40" t="n">
        <v>1</v>
      </c>
      <c r="L23" s="41" t="n">
        <f aca="false">M23+P23</f>
        <v>103.7796</v>
      </c>
      <c r="M23" s="41" t="n">
        <f aca="false">(N23*J23)*12+(O23*K23)*12</f>
        <v>101.3496</v>
      </c>
      <c r="N23" s="48"/>
      <c r="O23" s="48" t="n">
        <v>8.4458</v>
      </c>
      <c r="P23" s="41" t="n">
        <f aca="false">SUM(Q23:V23)</f>
        <v>2.43</v>
      </c>
      <c r="Q23" s="48"/>
      <c r="R23" s="48"/>
      <c r="S23" s="43" t="n">
        <v>2.43</v>
      </c>
      <c r="T23" s="48"/>
      <c r="U23" s="48"/>
      <c r="V23" s="48"/>
    </row>
    <row r="24" s="45" customFormat="true" ht="12.75" hidden="false" customHeight="false" outlineLevel="0" collapsed="false">
      <c r="A24" s="34" t="s">
        <v>39</v>
      </c>
      <c r="B24" s="34" t="s">
        <v>37</v>
      </c>
      <c r="C24" s="35" t="s">
        <v>48</v>
      </c>
      <c r="D24" s="36" t="n">
        <f aca="false">E24+H24</f>
        <v>304</v>
      </c>
      <c r="E24" s="36" t="n">
        <f aca="false">F24+G24</f>
        <v>277</v>
      </c>
      <c r="F24" s="37" t="n">
        <v>6</v>
      </c>
      <c r="G24" s="37" t="n">
        <v>271</v>
      </c>
      <c r="H24" s="38" t="n">
        <v>27</v>
      </c>
      <c r="I24" s="39" t="n">
        <f aca="false">J24+K24</f>
        <v>1</v>
      </c>
      <c r="J24" s="40"/>
      <c r="K24" s="40" t="n">
        <v>1</v>
      </c>
      <c r="L24" s="41" t="n">
        <f aca="false">M24+P24</f>
        <v>103.78056</v>
      </c>
      <c r="M24" s="41" t="n">
        <f aca="false">(N24*J24)*12+(O24*K24)*12</f>
        <v>101.35056</v>
      </c>
      <c r="N24" s="48"/>
      <c r="O24" s="48" t="n">
        <v>8.44588</v>
      </c>
      <c r="P24" s="41" t="n">
        <f aca="false">SUM(Q24:V24)</f>
        <v>2.43</v>
      </c>
      <c r="Q24" s="48"/>
      <c r="R24" s="48"/>
      <c r="S24" s="43" t="n">
        <v>2.43</v>
      </c>
      <c r="T24" s="48"/>
      <c r="U24" s="48"/>
      <c r="V24" s="48"/>
    </row>
    <row r="25" s="45" customFormat="true" ht="12.75" hidden="false" customHeight="false" outlineLevel="0" collapsed="false">
      <c r="A25" s="28" t="s">
        <v>31</v>
      </c>
      <c r="B25" s="28" t="s">
        <v>28</v>
      </c>
      <c r="C25" s="29" t="s">
        <v>49</v>
      </c>
      <c r="D25" s="21" t="n">
        <f aca="false">E25+H25</f>
        <v>4896</v>
      </c>
      <c r="E25" s="21" t="n">
        <f aca="false">F25+G25</f>
        <v>4546</v>
      </c>
      <c r="F25" s="30" t="n">
        <f aca="false">SUM(F26:F33)</f>
        <v>85</v>
      </c>
      <c r="G25" s="30" t="n">
        <f aca="false">SUM(G26:G33)</f>
        <v>4461</v>
      </c>
      <c r="H25" s="30" t="n">
        <f aca="false">SUM(H26:H33)</f>
        <v>350</v>
      </c>
      <c r="I25" s="21" t="n">
        <f aca="false">J25+K25</f>
        <v>8</v>
      </c>
      <c r="J25" s="30" t="n">
        <f aca="false">SUM(J26:J33)</f>
        <v>6</v>
      </c>
      <c r="K25" s="30" t="n">
        <f aca="false">SUM(K26:K33)</f>
        <v>2</v>
      </c>
      <c r="L25" s="23" t="n">
        <f aca="false">M25+P25</f>
        <v>1450.944072</v>
      </c>
      <c r="M25" s="23" t="n">
        <f aca="false">(N25*J25)*12+(O25*K25)*12</f>
        <v>1413.804072</v>
      </c>
      <c r="N25" s="32" t="n">
        <f aca="false">AVERAGE(N26:N33)</f>
        <v>16.8208743333333</v>
      </c>
      <c r="O25" s="32" t="n">
        <f aca="false">AVERAGE(O26:O33)</f>
        <v>8.44588</v>
      </c>
      <c r="P25" s="23" t="n">
        <f aca="false">SUM(Q25:V25)</f>
        <v>37.14</v>
      </c>
      <c r="Q25" s="32" t="n">
        <f aca="false">SUM(Q26:Q33)</f>
        <v>0</v>
      </c>
      <c r="R25" s="32" t="n">
        <f aca="false">SUM(R26:R33)</f>
        <v>17.7</v>
      </c>
      <c r="S25" s="32" t="n">
        <f aca="false">SUM(S26:S33)</f>
        <v>19.44</v>
      </c>
      <c r="T25" s="32" t="n">
        <f aca="false">SUM(T26:T33)</f>
        <v>0</v>
      </c>
      <c r="U25" s="32" t="n">
        <f aca="false">SUM(U26:U33)</f>
        <v>0</v>
      </c>
      <c r="V25" s="32" t="n">
        <f aca="false">SUM(V26:V33)</f>
        <v>0</v>
      </c>
    </row>
    <row r="26" s="45" customFormat="true" ht="12.75" hidden="false" customHeight="false" outlineLevel="0" collapsed="false">
      <c r="A26" s="34" t="s">
        <v>31</v>
      </c>
      <c r="B26" s="34" t="s">
        <v>27</v>
      </c>
      <c r="C26" s="35" t="s">
        <v>50</v>
      </c>
      <c r="D26" s="36" t="n">
        <f aca="false">E26+H26</f>
        <v>417</v>
      </c>
      <c r="E26" s="36" t="n">
        <f aca="false">F26+G26</f>
        <v>389</v>
      </c>
      <c r="F26" s="37" t="n">
        <v>6</v>
      </c>
      <c r="G26" s="37" t="n">
        <v>383</v>
      </c>
      <c r="H26" s="38" t="n">
        <v>28</v>
      </c>
      <c r="I26" s="39" t="n">
        <f aca="false">J26+K26</f>
        <v>1</v>
      </c>
      <c r="J26" s="40"/>
      <c r="K26" s="40" t="n">
        <v>1</v>
      </c>
      <c r="L26" s="41" t="n">
        <f aca="false">M26+P26</f>
        <v>103.78056</v>
      </c>
      <c r="M26" s="41" t="n">
        <f aca="false">(N26*J26)*12+(O26*K26)*12</f>
        <v>101.35056</v>
      </c>
      <c r="N26" s="43"/>
      <c r="O26" s="43" t="n">
        <v>8.44588</v>
      </c>
      <c r="P26" s="49" t="n">
        <f aca="false">SUM(Q26:V26)</f>
        <v>2.43</v>
      </c>
      <c r="Q26" s="43"/>
      <c r="R26" s="43"/>
      <c r="S26" s="43" t="n">
        <v>2.43</v>
      </c>
      <c r="T26" s="43"/>
      <c r="U26" s="43"/>
      <c r="V26" s="43"/>
    </row>
    <row r="27" s="45" customFormat="true" ht="12.75" hidden="false" customHeight="false" outlineLevel="0" collapsed="false">
      <c r="A27" s="34" t="s">
        <v>31</v>
      </c>
      <c r="B27" s="34" t="s">
        <v>39</v>
      </c>
      <c r="C27" s="35" t="s">
        <v>51</v>
      </c>
      <c r="D27" s="36" t="n">
        <f aca="false">E27+H27</f>
        <v>539</v>
      </c>
      <c r="E27" s="36" t="n">
        <f aca="false">F27+G27</f>
        <v>505</v>
      </c>
      <c r="F27" s="37" t="n">
        <v>15</v>
      </c>
      <c r="G27" s="37" t="n">
        <v>490</v>
      </c>
      <c r="H27" s="38" t="n">
        <v>34</v>
      </c>
      <c r="I27" s="39" t="n">
        <f aca="false">J27+K27</f>
        <v>1</v>
      </c>
      <c r="J27" s="40" t="n">
        <v>1</v>
      </c>
      <c r="K27" s="40"/>
      <c r="L27" s="41" t="n">
        <f aca="false">M27+P27</f>
        <v>207.230668</v>
      </c>
      <c r="M27" s="41" t="n">
        <f aca="false">(N27*J27)*12+(O27*K27)*12</f>
        <v>201.850668</v>
      </c>
      <c r="N27" s="43" t="n">
        <v>16.820889</v>
      </c>
      <c r="O27" s="43"/>
      <c r="P27" s="49" t="n">
        <f aca="false">SUM(Q27:V27)</f>
        <v>5.38</v>
      </c>
      <c r="Q27" s="43"/>
      <c r="R27" s="43" t="n">
        <v>2.95</v>
      </c>
      <c r="S27" s="43" t="n">
        <v>2.43</v>
      </c>
      <c r="T27" s="43"/>
      <c r="U27" s="48"/>
      <c r="V27" s="43"/>
    </row>
    <row r="28" s="45" customFormat="true" ht="12.75" hidden="false" customHeight="false" outlineLevel="0" collapsed="false">
      <c r="A28" s="34" t="s">
        <v>31</v>
      </c>
      <c r="B28" s="34" t="s">
        <v>31</v>
      </c>
      <c r="C28" s="35" t="s">
        <v>52</v>
      </c>
      <c r="D28" s="36" t="n">
        <f aca="false">E28+H28</f>
        <v>920</v>
      </c>
      <c r="E28" s="36" t="n">
        <f aca="false">F28+G28</f>
        <v>856</v>
      </c>
      <c r="F28" s="37" t="n">
        <v>23</v>
      </c>
      <c r="G28" s="37" t="n">
        <v>833</v>
      </c>
      <c r="H28" s="38" t="n">
        <v>64</v>
      </c>
      <c r="I28" s="39" t="n">
        <f aca="false">J28+K28</f>
        <v>1</v>
      </c>
      <c r="J28" s="40" t="n">
        <v>1</v>
      </c>
      <c r="K28" s="40"/>
      <c r="L28" s="41" t="n">
        <f aca="false">M28+P28</f>
        <v>207.230668</v>
      </c>
      <c r="M28" s="41" t="n">
        <f aca="false">(N28*J28)*12+(O28*K28)*12</f>
        <v>201.850668</v>
      </c>
      <c r="N28" s="43" t="n">
        <v>16.820889</v>
      </c>
      <c r="O28" s="43"/>
      <c r="P28" s="49" t="n">
        <f aca="false">SUM(Q28:V28)</f>
        <v>5.38</v>
      </c>
      <c r="Q28" s="43"/>
      <c r="R28" s="43" t="n">
        <v>2.95</v>
      </c>
      <c r="S28" s="43" t="n">
        <v>2.43</v>
      </c>
      <c r="T28" s="43"/>
      <c r="U28" s="48"/>
      <c r="V28" s="43"/>
    </row>
    <row r="29" s="45" customFormat="true" ht="15" hidden="false" customHeight="true" outlineLevel="0" collapsed="false">
      <c r="A29" s="34" t="s">
        <v>31</v>
      </c>
      <c r="B29" s="34" t="s">
        <v>35</v>
      </c>
      <c r="C29" s="35" t="s">
        <v>53</v>
      </c>
      <c r="D29" s="36" t="n">
        <f aca="false">E29+H29</f>
        <v>1234</v>
      </c>
      <c r="E29" s="36" t="n">
        <f aca="false">F29+G29</f>
        <v>1168</v>
      </c>
      <c r="F29" s="37" t="n">
        <v>17</v>
      </c>
      <c r="G29" s="37" t="n">
        <v>1151</v>
      </c>
      <c r="H29" s="38" t="n">
        <v>66</v>
      </c>
      <c r="I29" s="39" t="n">
        <f aca="false">J29+K29</f>
        <v>1</v>
      </c>
      <c r="J29" s="40" t="n">
        <v>1</v>
      </c>
      <c r="K29" s="40"/>
      <c r="L29" s="41" t="n">
        <f aca="false">M29+P29</f>
        <v>207.230668</v>
      </c>
      <c r="M29" s="41" t="n">
        <f aca="false">(N29*J29)*12+(O29*K29)*12</f>
        <v>201.850668</v>
      </c>
      <c r="N29" s="43" t="n">
        <v>16.820889</v>
      </c>
      <c r="O29" s="43"/>
      <c r="P29" s="49" t="n">
        <f aca="false">SUM(Q29:V29)</f>
        <v>5.38</v>
      </c>
      <c r="Q29" s="43"/>
      <c r="R29" s="43" t="n">
        <v>2.95</v>
      </c>
      <c r="S29" s="43" t="n">
        <v>2.43</v>
      </c>
      <c r="T29" s="43"/>
      <c r="U29" s="48"/>
      <c r="V29" s="43"/>
    </row>
    <row r="30" s="45" customFormat="true" ht="12.75" hidden="false" customHeight="false" outlineLevel="0" collapsed="false">
      <c r="A30" s="34" t="s">
        <v>31</v>
      </c>
      <c r="B30" s="34" t="s">
        <v>46</v>
      </c>
      <c r="C30" s="35" t="s">
        <v>54</v>
      </c>
      <c r="D30" s="36" t="n">
        <f aca="false">E30+H30</f>
        <v>504</v>
      </c>
      <c r="E30" s="36" t="n">
        <f aca="false">F30+G30</f>
        <v>480</v>
      </c>
      <c r="F30" s="37" t="n">
        <v>7</v>
      </c>
      <c r="G30" s="37" t="n">
        <v>473</v>
      </c>
      <c r="H30" s="38" t="n">
        <v>24</v>
      </c>
      <c r="I30" s="39" t="n">
        <f aca="false">J30+K30</f>
        <v>1</v>
      </c>
      <c r="J30" s="40" t="n">
        <v>1</v>
      </c>
      <c r="K30" s="40"/>
      <c r="L30" s="41" t="n">
        <f aca="false">M30+P30</f>
        <v>207.2296</v>
      </c>
      <c r="M30" s="41" t="n">
        <f aca="false">(N30*J30)*12+(O30*K30)*12</f>
        <v>201.8496</v>
      </c>
      <c r="N30" s="43" t="n">
        <v>16.8208</v>
      </c>
      <c r="O30" s="43"/>
      <c r="P30" s="49" t="n">
        <f aca="false">SUM(Q30:V30)</f>
        <v>5.38</v>
      </c>
      <c r="Q30" s="43"/>
      <c r="R30" s="43" t="n">
        <v>2.95</v>
      </c>
      <c r="S30" s="43" t="n">
        <v>2.43</v>
      </c>
      <c r="T30" s="43"/>
      <c r="U30" s="48"/>
      <c r="V30" s="43"/>
    </row>
    <row r="31" s="45" customFormat="true" ht="12.75" hidden="false" customHeight="false" outlineLevel="0" collapsed="false">
      <c r="A31" s="34" t="s">
        <v>31</v>
      </c>
      <c r="B31" s="34" t="s">
        <v>37</v>
      </c>
      <c r="C31" s="35" t="s">
        <v>55</v>
      </c>
      <c r="D31" s="36" t="n">
        <f aca="false">E31+H31</f>
        <v>266</v>
      </c>
      <c r="E31" s="36" t="n">
        <f aca="false">F31+G31</f>
        <v>238</v>
      </c>
      <c r="F31" s="37" t="n">
        <v>2</v>
      </c>
      <c r="G31" s="37" t="n">
        <v>236</v>
      </c>
      <c r="H31" s="38" t="n">
        <v>28</v>
      </c>
      <c r="I31" s="39" t="n">
        <f aca="false">J31+K31</f>
        <v>1</v>
      </c>
      <c r="J31" s="40"/>
      <c r="K31" s="40" t="n">
        <v>1</v>
      </c>
      <c r="L31" s="41" t="n">
        <f aca="false">M31+P31</f>
        <v>103.78056</v>
      </c>
      <c r="M31" s="41" t="n">
        <f aca="false">(N31*J31)*12+(O31*K31)*12</f>
        <v>101.35056</v>
      </c>
      <c r="N31" s="43"/>
      <c r="O31" s="43" t="n">
        <v>8.44588</v>
      </c>
      <c r="P31" s="49" t="n">
        <f aca="false">SUM(Q31:V31)</f>
        <v>2.43</v>
      </c>
      <c r="Q31" s="43"/>
      <c r="R31" s="43"/>
      <c r="S31" s="43" t="n">
        <v>2.43</v>
      </c>
      <c r="T31" s="43"/>
      <c r="U31" s="43"/>
      <c r="V31" s="43"/>
    </row>
    <row r="32" s="45" customFormat="true" ht="12.75" hidden="false" customHeight="false" outlineLevel="0" collapsed="false">
      <c r="A32" s="34" t="s">
        <v>31</v>
      </c>
      <c r="B32" s="34" t="s">
        <v>56</v>
      </c>
      <c r="C32" s="35" t="s">
        <v>57</v>
      </c>
      <c r="D32" s="36" t="n">
        <f aca="false">E32+H32</f>
        <v>504</v>
      </c>
      <c r="E32" s="36" t="n">
        <f aca="false">F32+G32</f>
        <v>445</v>
      </c>
      <c r="F32" s="37" t="n">
        <v>7</v>
      </c>
      <c r="G32" s="37" t="n">
        <v>438</v>
      </c>
      <c r="H32" s="38" t="n">
        <v>59</v>
      </c>
      <c r="I32" s="39" t="n">
        <f aca="false">J32+K32</f>
        <v>1</v>
      </c>
      <c r="J32" s="40" t="n">
        <v>1</v>
      </c>
      <c r="K32" s="40"/>
      <c r="L32" s="41" t="n">
        <f aca="false">M32+P32</f>
        <v>207.230668</v>
      </c>
      <c r="M32" s="41" t="n">
        <f aca="false">(N32*J32)*12+(O32*K32)*12</f>
        <v>201.850668</v>
      </c>
      <c r="N32" s="43" t="n">
        <v>16.820889</v>
      </c>
      <c r="O32" s="43"/>
      <c r="P32" s="49" t="n">
        <f aca="false">SUM(Q32:V32)</f>
        <v>5.38</v>
      </c>
      <c r="Q32" s="43"/>
      <c r="R32" s="43" t="n">
        <v>2.95</v>
      </c>
      <c r="S32" s="43" t="n">
        <v>2.43</v>
      </c>
      <c r="T32" s="43"/>
      <c r="U32" s="48"/>
      <c r="V32" s="43"/>
    </row>
    <row r="33" s="45" customFormat="true" ht="12.75" hidden="false" customHeight="false" outlineLevel="0" collapsed="false">
      <c r="A33" s="34" t="s">
        <v>31</v>
      </c>
      <c r="B33" s="34" t="s">
        <v>58</v>
      </c>
      <c r="C33" s="35" t="s">
        <v>59</v>
      </c>
      <c r="D33" s="36" t="n">
        <f aca="false">E33+H33</f>
        <v>512</v>
      </c>
      <c r="E33" s="36" t="n">
        <f aca="false">F33+G33</f>
        <v>465</v>
      </c>
      <c r="F33" s="37" t="n">
        <v>8</v>
      </c>
      <c r="G33" s="37" t="n">
        <v>457</v>
      </c>
      <c r="H33" s="38" t="n">
        <v>47</v>
      </c>
      <c r="I33" s="39" t="n">
        <f aca="false">J33+K33</f>
        <v>1</v>
      </c>
      <c r="J33" s="40" t="n">
        <v>1</v>
      </c>
      <c r="K33" s="40"/>
      <c r="L33" s="41" t="n">
        <f aca="false">M33+P33</f>
        <v>207.23068</v>
      </c>
      <c r="M33" s="41" t="n">
        <f aca="false">(N33*J33)*12+(O33*K33)*12</f>
        <v>201.85068</v>
      </c>
      <c r="N33" s="43" t="n">
        <v>16.82089</v>
      </c>
      <c r="O33" s="43"/>
      <c r="P33" s="49" t="n">
        <f aca="false">SUM(Q33:V33)</f>
        <v>5.38</v>
      </c>
      <c r="Q33" s="43"/>
      <c r="R33" s="43" t="n">
        <v>2.95</v>
      </c>
      <c r="S33" s="43" t="n">
        <v>2.43</v>
      </c>
      <c r="T33" s="43"/>
      <c r="U33" s="48"/>
      <c r="V33" s="43"/>
    </row>
    <row r="34" s="45" customFormat="true" ht="12.75" hidden="false" customHeight="false" outlineLevel="0" collapsed="false">
      <c r="A34" s="28" t="s">
        <v>33</v>
      </c>
      <c r="B34" s="28" t="s">
        <v>28</v>
      </c>
      <c r="C34" s="29" t="s">
        <v>60</v>
      </c>
      <c r="D34" s="21" t="n">
        <f aca="false">E34+H34</f>
        <v>3583</v>
      </c>
      <c r="E34" s="21" t="n">
        <f aca="false">F34+G34</f>
        <v>3413</v>
      </c>
      <c r="F34" s="30" t="n">
        <f aca="false">SUM(F35:F40)</f>
        <v>80</v>
      </c>
      <c r="G34" s="30" t="n">
        <f aca="false">SUM(G35:G40)</f>
        <v>3333</v>
      </c>
      <c r="H34" s="30" t="n">
        <f aca="false">SUM(H35:H40)</f>
        <v>170</v>
      </c>
      <c r="I34" s="21" t="n">
        <f aca="false">J34+K34</f>
        <v>6</v>
      </c>
      <c r="J34" s="30" t="n">
        <f aca="false">SUM(J35:J40)</f>
        <v>1</v>
      </c>
      <c r="K34" s="30" t="n">
        <f aca="false">SUM(K35:K40)</f>
        <v>5</v>
      </c>
      <c r="L34" s="23" t="n">
        <f aca="false">M34+P34</f>
        <v>684.09496</v>
      </c>
      <c r="M34" s="23" t="n">
        <f aca="false">(N34*J34)*12+(O34*K34)*12</f>
        <v>666.56496</v>
      </c>
      <c r="N34" s="32" t="n">
        <f aca="false">AVERAGE(N35:N40)</f>
        <v>16.8208</v>
      </c>
      <c r="O34" s="32" t="n">
        <f aca="false">AVERAGE(O35:O40)</f>
        <v>7.745256</v>
      </c>
      <c r="P34" s="23" t="n">
        <f aca="false">SUM(Q34:V34)</f>
        <v>17.53</v>
      </c>
      <c r="Q34" s="32" t="n">
        <f aca="false">SUM(Q35:Q40)</f>
        <v>0</v>
      </c>
      <c r="R34" s="32" t="n">
        <f aca="false">SUM(R35:R40)</f>
        <v>2.95</v>
      </c>
      <c r="S34" s="32" t="n">
        <f aca="false">SUM(S35:S40)</f>
        <v>14.58</v>
      </c>
      <c r="T34" s="32" t="n">
        <f aca="false">SUM(T35:T40)</f>
        <v>0</v>
      </c>
      <c r="U34" s="32" t="n">
        <f aca="false">SUM(U35:U40)</f>
        <v>0</v>
      </c>
      <c r="V34" s="32" t="n">
        <f aca="false">SUM(V35:V40)</f>
        <v>0</v>
      </c>
    </row>
    <row r="35" s="45" customFormat="true" ht="12.75" hidden="false" customHeight="false" outlineLevel="0" collapsed="false">
      <c r="A35" s="34" t="s">
        <v>33</v>
      </c>
      <c r="B35" s="34" t="s">
        <v>27</v>
      </c>
      <c r="C35" s="35" t="s">
        <v>61</v>
      </c>
      <c r="D35" s="50" t="n">
        <f aca="false">E35+H35</f>
        <v>1911</v>
      </c>
      <c r="E35" s="50" t="n">
        <f aca="false">F35+G35</f>
        <v>1822</v>
      </c>
      <c r="F35" s="37" t="n">
        <v>57</v>
      </c>
      <c r="G35" s="37" t="n">
        <v>1765</v>
      </c>
      <c r="H35" s="38" t="n">
        <v>89</v>
      </c>
      <c r="I35" s="39" t="n">
        <f aca="false">J35+K35</f>
        <v>1</v>
      </c>
      <c r="J35" s="40" t="n">
        <v>1</v>
      </c>
      <c r="K35" s="40"/>
      <c r="L35" s="51" t="n">
        <f aca="false">M35+P35</f>
        <v>207.2296</v>
      </c>
      <c r="M35" s="41" t="n">
        <f aca="false">(N35*J35)*12+(O35*K35)*12</f>
        <v>201.8496</v>
      </c>
      <c r="N35" s="52" t="n">
        <v>16.8208</v>
      </c>
      <c r="O35" s="52"/>
      <c r="P35" s="51" t="n">
        <f aca="false">Q35+R35+S35+T35+U35+V35</f>
        <v>5.38</v>
      </c>
      <c r="Q35" s="52"/>
      <c r="R35" s="52" t="n">
        <v>2.95</v>
      </c>
      <c r="S35" s="43" t="n">
        <v>2.43</v>
      </c>
      <c r="T35" s="53"/>
      <c r="U35" s="48"/>
      <c r="V35" s="53"/>
    </row>
    <row r="36" s="45" customFormat="true" ht="12.75" hidden="false" customHeight="false" outlineLevel="0" collapsed="false">
      <c r="A36" s="34" t="s">
        <v>33</v>
      </c>
      <c r="B36" s="34" t="s">
        <v>39</v>
      </c>
      <c r="C36" s="35" t="s">
        <v>62</v>
      </c>
      <c r="D36" s="50" t="n">
        <f aca="false">E36+H36</f>
        <v>461</v>
      </c>
      <c r="E36" s="50" t="n">
        <f aca="false">F36+G36</f>
        <v>437</v>
      </c>
      <c r="F36" s="37" t="n">
        <v>3</v>
      </c>
      <c r="G36" s="37" t="n">
        <v>434</v>
      </c>
      <c r="H36" s="38" t="n">
        <v>24</v>
      </c>
      <c r="I36" s="39" t="n">
        <f aca="false">J36+K36</f>
        <v>1</v>
      </c>
      <c r="J36" s="40"/>
      <c r="K36" s="40" t="n">
        <v>1</v>
      </c>
      <c r="L36" s="51" t="n">
        <f aca="false">M36+P36</f>
        <v>103.78056</v>
      </c>
      <c r="M36" s="41" t="n">
        <f aca="false">(N36*J36)*12+(O36*K36)*12</f>
        <v>101.35056</v>
      </c>
      <c r="N36" s="52"/>
      <c r="O36" s="52" t="n">
        <v>8.44588</v>
      </c>
      <c r="P36" s="51" t="n">
        <f aca="false">Q36+R36+S36+T36+U36+V36</f>
        <v>2.43</v>
      </c>
      <c r="Q36" s="52"/>
      <c r="R36" s="52"/>
      <c r="S36" s="43" t="n">
        <v>2.43</v>
      </c>
      <c r="T36" s="53"/>
      <c r="U36" s="48"/>
      <c r="V36" s="53"/>
    </row>
    <row r="37" s="45" customFormat="true" ht="12.75" hidden="false" customHeight="false" outlineLevel="0" collapsed="false">
      <c r="A37" s="34" t="s">
        <v>33</v>
      </c>
      <c r="B37" s="34" t="s">
        <v>31</v>
      </c>
      <c r="C37" s="35" t="s">
        <v>63</v>
      </c>
      <c r="D37" s="50" t="n">
        <f aca="false">E37+H37</f>
        <v>323</v>
      </c>
      <c r="E37" s="50" t="n">
        <f aca="false">F37+G37</f>
        <v>310</v>
      </c>
      <c r="F37" s="37" t="n">
        <v>10</v>
      </c>
      <c r="G37" s="37" t="n">
        <v>300</v>
      </c>
      <c r="H37" s="38" t="n">
        <v>13</v>
      </c>
      <c r="I37" s="39" t="n">
        <f aca="false">J37+K37</f>
        <v>1</v>
      </c>
      <c r="J37" s="40"/>
      <c r="K37" s="40" t="n">
        <v>1</v>
      </c>
      <c r="L37" s="51" t="n">
        <f aca="false">M37+P37</f>
        <v>103.7796</v>
      </c>
      <c r="M37" s="41" t="n">
        <f aca="false">(N37*J37)*12+(O37*K37)*12</f>
        <v>101.3496</v>
      </c>
      <c r="N37" s="52"/>
      <c r="O37" s="52" t="n">
        <v>8.4458</v>
      </c>
      <c r="P37" s="51" t="n">
        <f aca="false">Q37+R37+S37+T37+U37+V37</f>
        <v>2.43</v>
      </c>
      <c r="Q37" s="52"/>
      <c r="R37" s="52"/>
      <c r="S37" s="43" t="n">
        <v>2.43</v>
      </c>
      <c r="T37" s="53"/>
      <c r="U37" s="53"/>
      <c r="V37" s="53"/>
    </row>
    <row r="38" s="45" customFormat="true" ht="12.75" hidden="false" customHeight="false" outlineLevel="0" collapsed="false">
      <c r="A38" s="34" t="s">
        <v>33</v>
      </c>
      <c r="B38" s="34" t="s">
        <v>33</v>
      </c>
      <c r="C38" s="35" t="s">
        <v>64</v>
      </c>
      <c r="D38" s="50" t="n">
        <f aca="false">E38+H38</f>
        <v>482</v>
      </c>
      <c r="E38" s="50" t="n">
        <f aca="false">F38+G38</f>
        <v>456</v>
      </c>
      <c r="F38" s="37" t="n">
        <v>6</v>
      </c>
      <c r="G38" s="37" t="n">
        <v>450</v>
      </c>
      <c r="H38" s="38" t="n">
        <v>26</v>
      </c>
      <c r="I38" s="39" t="n">
        <f aca="false">J38+K38</f>
        <v>1</v>
      </c>
      <c r="J38" s="40"/>
      <c r="K38" s="40" t="n">
        <v>1</v>
      </c>
      <c r="L38" s="51" t="n">
        <f aca="false">M38+P38</f>
        <v>103.7796</v>
      </c>
      <c r="M38" s="41" t="n">
        <f aca="false">(N38*J38)*12+(O38*K38)*12</f>
        <v>101.3496</v>
      </c>
      <c r="N38" s="52"/>
      <c r="O38" s="52" t="n">
        <v>8.4458</v>
      </c>
      <c r="P38" s="51" t="n">
        <f aca="false">Q38+R38+S38+T38+U38+V38</f>
        <v>2.43</v>
      </c>
      <c r="Q38" s="52"/>
      <c r="R38" s="52"/>
      <c r="S38" s="43" t="n">
        <v>2.43</v>
      </c>
      <c r="T38" s="53"/>
      <c r="U38" s="48"/>
      <c r="V38" s="53"/>
    </row>
    <row r="39" s="45" customFormat="true" ht="12.75" hidden="false" customHeight="false" outlineLevel="0" collapsed="false">
      <c r="A39" s="34" t="s">
        <v>33</v>
      </c>
      <c r="B39" s="34" t="s">
        <v>35</v>
      </c>
      <c r="C39" s="35" t="s">
        <v>65</v>
      </c>
      <c r="D39" s="50" t="n">
        <f aca="false">E39+H39</f>
        <v>257</v>
      </c>
      <c r="E39" s="50" t="n">
        <f aca="false">F39+G39</f>
        <v>242</v>
      </c>
      <c r="F39" s="37" t="n">
        <v>4</v>
      </c>
      <c r="G39" s="37" t="n">
        <v>238</v>
      </c>
      <c r="H39" s="38" t="n">
        <v>15</v>
      </c>
      <c r="I39" s="39" t="n">
        <f aca="false">J39+K39</f>
        <v>1</v>
      </c>
      <c r="J39" s="40"/>
      <c r="K39" s="40" t="n">
        <v>1</v>
      </c>
      <c r="L39" s="51" t="n">
        <f aca="false">M39+P39</f>
        <v>82.7628</v>
      </c>
      <c r="M39" s="41" t="n">
        <f aca="false">(N39*J39)*12+(O39*K39)*12</f>
        <v>80.3328</v>
      </c>
      <c r="N39" s="52"/>
      <c r="O39" s="52" t="n">
        <v>6.6944</v>
      </c>
      <c r="P39" s="51" t="n">
        <f aca="false">Q39+R39+S39+T39+U39+V39</f>
        <v>2.43</v>
      </c>
      <c r="Q39" s="52"/>
      <c r="R39" s="52"/>
      <c r="S39" s="43" t="n">
        <v>2.43</v>
      </c>
      <c r="T39" s="53"/>
      <c r="U39" s="53"/>
      <c r="V39" s="53"/>
    </row>
    <row r="40" s="45" customFormat="true" ht="12.75" hidden="false" customHeight="false" outlineLevel="0" collapsed="false">
      <c r="A40" s="34" t="s">
        <v>33</v>
      </c>
      <c r="B40" s="34" t="s">
        <v>46</v>
      </c>
      <c r="C40" s="35" t="s">
        <v>66</v>
      </c>
      <c r="D40" s="50" t="n">
        <f aca="false">E40+H40</f>
        <v>149</v>
      </c>
      <c r="E40" s="50" t="n">
        <f aca="false">F40+G40</f>
        <v>146</v>
      </c>
      <c r="F40" s="37"/>
      <c r="G40" s="37" t="n">
        <v>146</v>
      </c>
      <c r="H40" s="38" t="n">
        <v>3</v>
      </c>
      <c r="I40" s="39" t="n">
        <f aca="false">J40+K40</f>
        <v>1</v>
      </c>
      <c r="J40" s="40"/>
      <c r="K40" s="40" t="n">
        <v>1</v>
      </c>
      <c r="L40" s="51" t="n">
        <f aca="false">M40+P40</f>
        <v>82.7628</v>
      </c>
      <c r="M40" s="41" t="n">
        <f aca="false">(N40*J40)*12+(O40*K40)*12</f>
        <v>80.3328</v>
      </c>
      <c r="N40" s="52"/>
      <c r="O40" s="52" t="n">
        <v>6.6944</v>
      </c>
      <c r="P40" s="51" t="n">
        <f aca="false">Q40+R40+S40+T40+U40+V40</f>
        <v>2.43</v>
      </c>
      <c r="Q40" s="52"/>
      <c r="R40" s="52"/>
      <c r="S40" s="43" t="n">
        <v>2.43</v>
      </c>
      <c r="T40" s="53"/>
      <c r="U40" s="53"/>
      <c r="V40" s="53"/>
    </row>
    <row r="41" s="45" customFormat="true" ht="12.75" hidden="false" customHeight="false" outlineLevel="0" collapsed="false">
      <c r="A41" s="28" t="s">
        <v>35</v>
      </c>
      <c r="B41" s="28" t="s">
        <v>28</v>
      </c>
      <c r="C41" s="29" t="s">
        <v>67</v>
      </c>
      <c r="D41" s="21" t="n">
        <f aca="false">E41+H41</f>
        <v>4474</v>
      </c>
      <c r="E41" s="21" t="n">
        <f aca="false">F41+G41</f>
        <v>4105</v>
      </c>
      <c r="F41" s="30" t="n">
        <f aca="false">SUM(F42:F49)</f>
        <v>56</v>
      </c>
      <c r="G41" s="30" t="n">
        <f aca="false">SUM(G42:G49)</f>
        <v>4049</v>
      </c>
      <c r="H41" s="30" t="n">
        <f aca="false">SUM(H42:H49)</f>
        <v>369</v>
      </c>
      <c r="I41" s="21" t="n">
        <f aca="false">J41+K41</f>
        <v>9</v>
      </c>
      <c r="J41" s="30" t="n">
        <f aca="false">SUM(J42:J49)</f>
        <v>3</v>
      </c>
      <c r="K41" s="30" t="n">
        <f aca="false">SUM(K42:K49)</f>
        <v>6</v>
      </c>
      <c r="L41" s="23" t="n">
        <f aca="false">M41+P41</f>
        <v>1178.63108</v>
      </c>
      <c r="M41" s="23" t="n">
        <f aca="false">(N41*J41)*12+(O41*K41)*12</f>
        <v>1150.59108</v>
      </c>
      <c r="N41" s="32" t="n">
        <f aca="false">AVERAGE(N42:N49)</f>
        <v>16.8209</v>
      </c>
      <c r="O41" s="32" t="n">
        <f aca="false">AVERAGE(O42:O49)</f>
        <v>7.56998166666667</v>
      </c>
      <c r="P41" s="23" t="n">
        <f aca="false">SUM(Q41:V41)</f>
        <v>28.04</v>
      </c>
      <c r="Q41" s="32" t="n">
        <f aca="false">SUM(Q42:Q49)</f>
        <v>0</v>
      </c>
      <c r="R41" s="32" t="n">
        <f aca="false">SUM(R42:R49)</f>
        <v>8.6</v>
      </c>
      <c r="S41" s="32" t="n">
        <f aca="false">SUM(S42:S49)</f>
        <v>19.44</v>
      </c>
      <c r="T41" s="32" t="n">
        <f aca="false">SUM(T42:T49)</f>
        <v>0</v>
      </c>
      <c r="U41" s="32" t="n">
        <f aca="false">SUM(U42:U49)</f>
        <v>0</v>
      </c>
      <c r="V41" s="32" t="n">
        <f aca="false">SUM(V42:V49)</f>
        <v>0</v>
      </c>
    </row>
    <row r="42" s="45" customFormat="true" ht="12.75" hidden="false" customHeight="false" outlineLevel="0" collapsed="false">
      <c r="A42" s="34" t="s">
        <v>35</v>
      </c>
      <c r="B42" s="34" t="s">
        <v>27</v>
      </c>
      <c r="C42" s="35" t="s">
        <v>68</v>
      </c>
      <c r="D42" s="50" t="n">
        <f aca="false">E42+H42</f>
        <v>2156</v>
      </c>
      <c r="E42" s="50" t="n">
        <f aca="false">F42+G42</f>
        <v>1958</v>
      </c>
      <c r="F42" s="37" t="n">
        <v>31</v>
      </c>
      <c r="G42" s="37" t="n">
        <v>1927</v>
      </c>
      <c r="H42" s="38" t="n">
        <v>198</v>
      </c>
      <c r="I42" s="39" t="n">
        <f aca="false">J42+K42</f>
        <v>2</v>
      </c>
      <c r="J42" s="40" t="n">
        <v>2</v>
      </c>
      <c r="K42" s="40"/>
      <c r="L42" s="41" t="n">
        <f aca="false">M42+P42</f>
        <v>411.7816</v>
      </c>
      <c r="M42" s="41" t="n">
        <f aca="false">(N42*J42)*12+(O42*K42)*12</f>
        <v>403.7016</v>
      </c>
      <c r="N42" s="54" t="n">
        <v>16.8209</v>
      </c>
      <c r="O42" s="54"/>
      <c r="P42" s="41" t="n">
        <f aca="false">SUM(Q42:V42)</f>
        <v>8.08</v>
      </c>
      <c r="Q42" s="55"/>
      <c r="R42" s="55" t="n">
        <v>5.65</v>
      </c>
      <c r="S42" s="43" t="n">
        <v>2.43</v>
      </c>
      <c r="T42" s="55"/>
      <c r="U42" s="55"/>
      <c r="V42" s="55"/>
    </row>
    <row r="43" s="45" customFormat="true" ht="12.75" hidden="false" customHeight="false" outlineLevel="0" collapsed="false">
      <c r="A43" s="34" t="s">
        <v>35</v>
      </c>
      <c r="B43" s="34" t="s">
        <v>39</v>
      </c>
      <c r="C43" s="35" t="s">
        <v>69</v>
      </c>
      <c r="D43" s="50" t="n">
        <f aca="false">E43+H43</f>
        <v>775</v>
      </c>
      <c r="E43" s="50" t="n">
        <f aca="false">F43+G43</f>
        <v>698</v>
      </c>
      <c r="F43" s="37" t="n">
        <v>13</v>
      </c>
      <c r="G43" s="37" t="n">
        <v>685</v>
      </c>
      <c r="H43" s="38" t="n">
        <v>77</v>
      </c>
      <c r="I43" s="39" t="n">
        <f aca="false">J43+K43</f>
        <v>1</v>
      </c>
      <c r="J43" s="40" t="n">
        <v>1</v>
      </c>
      <c r="K43" s="40"/>
      <c r="L43" s="41" t="n">
        <f aca="false">M43+P43</f>
        <v>207.2308</v>
      </c>
      <c r="M43" s="41" t="n">
        <f aca="false">(N43*J43)*12+(O43*K43)*12</f>
        <v>201.8508</v>
      </c>
      <c r="N43" s="54" t="n">
        <v>16.8209</v>
      </c>
      <c r="O43" s="54"/>
      <c r="P43" s="41" t="n">
        <f aca="false">SUM(Q43:V43)</f>
        <v>5.38</v>
      </c>
      <c r="Q43" s="55"/>
      <c r="R43" s="55" t="n">
        <v>2.95</v>
      </c>
      <c r="S43" s="43" t="n">
        <v>2.43</v>
      </c>
      <c r="T43" s="55"/>
      <c r="U43" s="55"/>
      <c r="V43" s="55"/>
    </row>
    <row r="44" s="45" customFormat="true" ht="15.75" hidden="false" customHeight="true" outlineLevel="0" collapsed="false">
      <c r="A44" s="34" t="s">
        <v>35</v>
      </c>
      <c r="B44" s="34" t="s">
        <v>31</v>
      </c>
      <c r="C44" s="35" t="s">
        <v>70</v>
      </c>
      <c r="D44" s="50" t="n">
        <f aca="false">E44+H44</f>
        <v>92</v>
      </c>
      <c r="E44" s="50" t="n">
        <f aca="false">F44+G44</f>
        <v>78</v>
      </c>
      <c r="F44" s="37" t="n">
        <v>1</v>
      </c>
      <c r="G44" s="37" t="n">
        <v>77</v>
      </c>
      <c r="H44" s="38" t="n">
        <v>14</v>
      </c>
      <c r="I44" s="39" t="n">
        <f aca="false">J44+K44</f>
        <v>1</v>
      </c>
      <c r="J44" s="40"/>
      <c r="K44" s="40" t="n">
        <v>1</v>
      </c>
      <c r="L44" s="41" t="n">
        <f aca="false">M44+P44</f>
        <v>82.76004</v>
      </c>
      <c r="M44" s="41" t="n">
        <f aca="false">(N44*J44)*12+(O44*K44)*12</f>
        <v>80.33004</v>
      </c>
      <c r="N44" s="54"/>
      <c r="O44" s="54" t="n">
        <v>6.69417</v>
      </c>
      <c r="P44" s="41" t="n">
        <f aca="false">SUM(Q44:V44)</f>
        <v>2.43</v>
      </c>
      <c r="Q44" s="55"/>
      <c r="R44" s="55"/>
      <c r="S44" s="43" t="n">
        <v>2.43</v>
      </c>
      <c r="T44" s="55"/>
      <c r="U44" s="55"/>
      <c r="V44" s="55"/>
    </row>
    <row r="45" s="45" customFormat="true" ht="12.75" hidden="false" customHeight="false" outlineLevel="0" collapsed="false">
      <c r="A45" s="34" t="s">
        <v>35</v>
      </c>
      <c r="B45" s="34" t="s">
        <v>33</v>
      </c>
      <c r="C45" s="35" t="s">
        <v>71</v>
      </c>
      <c r="D45" s="50" t="n">
        <f aca="false">E45+H45</f>
        <v>407</v>
      </c>
      <c r="E45" s="50" t="n">
        <f aca="false">F45+G45</f>
        <v>385</v>
      </c>
      <c r="F45" s="37" t="n">
        <v>4</v>
      </c>
      <c r="G45" s="37" t="n">
        <v>381</v>
      </c>
      <c r="H45" s="38" t="n">
        <v>22</v>
      </c>
      <c r="I45" s="39" t="n">
        <f aca="false">J45+K45</f>
        <v>1</v>
      </c>
      <c r="J45" s="40"/>
      <c r="K45" s="56" t="n">
        <v>1</v>
      </c>
      <c r="L45" s="41" t="n">
        <f aca="false">M45+P45</f>
        <v>103.7796</v>
      </c>
      <c r="M45" s="41" t="n">
        <f aca="false">(N45*J45)*12+(O45*K45)*12</f>
        <v>101.3496</v>
      </c>
      <c r="N45" s="54"/>
      <c r="O45" s="54" t="n">
        <v>8.4458</v>
      </c>
      <c r="P45" s="41" t="n">
        <f aca="false">SUM(Q45:V45)</f>
        <v>2.43</v>
      </c>
      <c r="Q45" s="55"/>
      <c r="R45" s="55"/>
      <c r="S45" s="43" t="n">
        <v>2.43</v>
      </c>
      <c r="T45" s="55"/>
      <c r="U45" s="55"/>
      <c r="V45" s="55"/>
    </row>
    <row r="46" s="45" customFormat="true" ht="12.75" hidden="false" customHeight="false" outlineLevel="0" collapsed="false">
      <c r="A46" s="34" t="s">
        <v>35</v>
      </c>
      <c r="B46" s="34" t="s">
        <v>35</v>
      </c>
      <c r="C46" s="35" t="s">
        <v>72</v>
      </c>
      <c r="D46" s="50" t="n">
        <f aca="false">E46+H46</f>
        <v>145</v>
      </c>
      <c r="E46" s="50" t="n">
        <f aca="false">F46+G46</f>
        <v>142</v>
      </c>
      <c r="F46" s="37" t="n">
        <v>2</v>
      </c>
      <c r="G46" s="37" t="n">
        <v>140</v>
      </c>
      <c r="H46" s="38" t="n">
        <v>3</v>
      </c>
      <c r="I46" s="39" t="n">
        <f aca="false">J46+K46</f>
        <v>1</v>
      </c>
      <c r="J46" s="40"/>
      <c r="K46" s="56" t="n">
        <v>1</v>
      </c>
      <c r="L46" s="41" t="n">
        <f aca="false">M46+P46</f>
        <v>82.75992</v>
      </c>
      <c r="M46" s="41" t="n">
        <f aca="false">(N46*J46)*12+(O46*K46)*12</f>
        <v>80.32992</v>
      </c>
      <c r="N46" s="54"/>
      <c r="O46" s="54" t="n">
        <v>6.69416</v>
      </c>
      <c r="P46" s="41" t="n">
        <f aca="false">SUM(Q46:V46)</f>
        <v>2.43</v>
      </c>
      <c r="Q46" s="55"/>
      <c r="R46" s="55"/>
      <c r="S46" s="43" t="n">
        <v>2.43</v>
      </c>
      <c r="T46" s="55"/>
      <c r="U46" s="55"/>
      <c r="V46" s="55"/>
    </row>
    <row r="47" s="45" customFormat="true" ht="12.75" hidden="false" customHeight="false" outlineLevel="0" collapsed="false">
      <c r="A47" s="34" t="s">
        <v>35</v>
      </c>
      <c r="B47" s="34" t="s">
        <v>46</v>
      </c>
      <c r="C47" s="35" t="s">
        <v>73</v>
      </c>
      <c r="D47" s="50" t="n">
        <f aca="false">E47+H47</f>
        <v>304</v>
      </c>
      <c r="E47" s="50" t="n">
        <f aca="false">F47+G47</f>
        <v>286</v>
      </c>
      <c r="F47" s="37" t="n">
        <v>1</v>
      </c>
      <c r="G47" s="37" t="n">
        <v>285</v>
      </c>
      <c r="H47" s="38" t="n">
        <v>18</v>
      </c>
      <c r="I47" s="39" t="n">
        <f aca="false">J47+K47</f>
        <v>1</v>
      </c>
      <c r="J47" s="40"/>
      <c r="K47" s="56" t="n">
        <v>1</v>
      </c>
      <c r="L47" s="41" t="n">
        <f aca="false">M47+P47</f>
        <v>103.7796</v>
      </c>
      <c r="M47" s="41" t="n">
        <f aca="false">(N47*J47)*12+(O47*K47)*12</f>
        <v>101.3496</v>
      </c>
      <c r="N47" s="54"/>
      <c r="O47" s="54" t="n">
        <v>8.4458</v>
      </c>
      <c r="P47" s="41" t="n">
        <f aca="false">SUM(Q47:V47)</f>
        <v>2.43</v>
      </c>
      <c r="Q47" s="55"/>
      <c r="R47" s="55"/>
      <c r="S47" s="43" t="n">
        <v>2.43</v>
      </c>
      <c r="T47" s="55"/>
      <c r="U47" s="55"/>
      <c r="V47" s="55"/>
    </row>
    <row r="48" s="45" customFormat="true" ht="12.75" hidden="false" customHeight="false" outlineLevel="0" collapsed="false">
      <c r="A48" s="34" t="s">
        <v>35</v>
      </c>
      <c r="B48" s="34" t="s">
        <v>37</v>
      </c>
      <c r="C48" s="35" t="s">
        <v>74</v>
      </c>
      <c r="D48" s="50" t="n">
        <f aca="false">E48+H48</f>
        <v>193</v>
      </c>
      <c r="E48" s="50" t="n">
        <f aca="false">F48+G48</f>
        <v>185</v>
      </c>
      <c r="F48" s="37" t="n">
        <v>1</v>
      </c>
      <c r="G48" s="37" t="n">
        <v>184</v>
      </c>
      <c r="H48" s="38" t="n">
        <v>8</v>
      </c>
      <c r="I48" s="39" t="n">
        <f aca="false">J48+K48</f>
        <v>1</v>
      </c>
      <c r="J48" s="57"/>
      <c r="K48" s="56" t="n">
        <v>1</v>
      </c>
      <c r="L48" s="41" t="n">
        <f aca="false">M48+P48</f>
        <v>82.75992</v>
      </c>
      <c r="M48" s="41" t="n">
        <f aca="false">(N48*J48)*12+(O48*K48)*12</f>
        <v>80.32992</v>
      </c>
      <c r="N48" s="54"/>
      <c r="O48" s="54" t="n">
        <v>6.69416</v>
      </c>
      <c r="P48" s="41" t="n">
        <f aca="false">SUM(Q48:V48)</f>
        <v>2.43</v>
      </c>
      <c r="Q48" s="55"/>
      <c r="R48" s="55"/>
      <c r="S48" s="43" t="n">
        <v>2.43</v>
      </c>
      <c r="T48" s="55"/>
      <c r="U48" s="55"/>
      <c r="V48" s="55"/>
    </row>
    <row r="49" s="45" customFormat="true" ht="12.75" hidden="false" customHeight="false" outlineLevel="0" collapsed="false">
      <c r="A49" s="34" t="s">
        <v>35</v>
      </c>
      <c r="B49" s="34" t="s">
        <v>56</v>
      </c>
      <c r="C49" s="35" t="s">
        <v>75</v>
      </c>
      <c r="D49" s="50" t="n">
        <f aca="false">E49+H49</f>
        <v>402</v>
      </c>
      <c r="E49" s="50" t="n">
        <f aca="false">F49+G49</f>
        <v>373</v>
      </c>
      <c r="F49" s="37" t="n">
        <v>3</v>
      </c>
      <c r="G49" s="37" t="n">
        <v>370</v>
      </c>
      <c r="H49" s="38" t="n">
        <v>29</v>
      </c>
      <c r="I49" s="39" t="n">
        <f aca="false">J49+K49</f>
        <v>1</v>
      </c>
      <c r="J49" s="40"/>
      <c r="K49" s="57" t="n">
        <v>1</v>
      </c>
      <c r="L49" s="41" t="n">
        <f aca="false">M49+P49</f>
        <v>103.7796</v>
      </c>
      <c r="M49" s="41" t="n">
        <f aca="false">(N49*J49)*12+(O49*K49)*12</f>
        <v>101.3496</v>
      </c>
      <c r="N49" s="54"/>
      <c r="O49" s="54" t="n">
        <v>8.4458</v>
      </c>
      <c r="P49" s="41" t="n">
        <f aca="false">SUM(Q49:V49)</f>
        <v>2.43</v>
      </c>
      <c r="Q49" s="55"/>
      <c r="R49" s="55"/>
      <c r="S49" s="43" t="n">
        <v>2.43</v>
      </c>
      <c r="T49" s="55"/>
      <c r="U49" s="55"/>
      <c r="V49" s="55"/>
    </row>
    <row r="50" s="45" customFormat="true" ht="12.75" hidden="false" customHeight="false" outlineLevel="0" collapsed="false">
      <c r="A50" s="28" t="s">
        <v>46</v>
      </c>
      <c r="B50" s="28" t="s">
        <v>28</v>
      </c>
      <c r="C50" s="29" t="s">
        <v>76</v>
      </c>
      <c r="D50" s="21" t="n">
        <f aca="false">E50+H50</f>
        <v>4282</v>
      </c>
      <c r="E50" s="21" t="n">
        <f aca="false">F50+G50</f>
        <v>3954</v>
      </c>
      <c r="F50" s="58" t="n">
        <f aca="false">SUM(F51:F56)</f>
        <v>86</v>
      </c>
      <c r="G50" s="30" t="n">
        <f aca="false">SUM(G51:G56)</f>
        <v>3868</v>
      </c>
      <c r="H50" s="30" t="n">
        <f aca="false">SUM(H51:H56)</f>
        <v>328</v>
      </c>
      <c r="I50" s="21" t="n">
        <f aca="false">J50+K50</f>
        <v>6</v>
      </c>
      <c r="J50" s="30" t="n">
        <f aca="false">SUM(J51:J56)</f>
        <v>5</v>
      </c>
      <c r="K50" s="30" t="n">
        <f aca="false">SUM(K51:K56)</f>
        <v>1</v>
      </c>
      <c r="L50" s="23" t="n">
        <f aca="false">M50+P50</f>
        <v>1118.90792</v>
      </c>
      <c r="M50" s="23" t="n">
        <f aca="false">(N50*J50)*12+(O50*K50)*12</f>
        <v>1089.57792</v>
      </c>
      <c r="N50" s="32" t="n">
        <f aca="false">AVERAGE(N51:N56)</f>
        <v>16.8208</v>
      </c>
      <c r="O50" s="32" t="n">
        <f aca="false">AVERAGE(O51:O56)</f>
        <v>6.69416</v>
      </c>
      <c r="P50" s="23" t="n">
        <f aca="false">SUM(Q50:V50)</f>
        <v>29.33</v>
      </c>
      <c r="Q50" s="32" t="n">
        <f aca="false">SUM(Q51:Q56)</f>
        <v>0</v>
      </c>
      <c r="R50" s="32" t="n">
        <f aca="false">SUM(R51:R56)</f>
        <v>14.75</v>
      </c>
      <c r="S50" s="32" t="n">
        <f aca="false">SUM(S51:S56)</f>
        <v>14.58</v>
      </c>
      <c r="T50" s="32" t="n">
        <f aca="false">SUM(T51:T56)</f>
        <v>0</v>
      </c>
      <c r="U50" s="32" t="n">
        <f aca="false">SUM(U51:U56)</f>
        <v>0</v>
      </c>
      <c r="V50" s="32" t="n">
        <f aca="false">SUM(V51:V56)</f>
        <v>0</v>
      </c>
    </row>
    <row r="51" s="45" customFormat="true" ht="12.75" hidden="false" customHeight="false" outlineLevel="0" collapsed="false">
      <c r="A51" s="34" t="s">
        <v>46</v>
      </c>
      <c r="B51" s="34" t="s">
        <v>27</v>
      </c>
      <c r="C51" s="35" t="s">
        <v>77</v>
      </c>
      <c r="D51" s="50" t="n">
        <f aca="false">E51+H51</f>
        <v>1684</v>
      </c>
      <c r="E51" s="50" t="n">
        <f aca="false">F51+G51</f>
        <v>1526</v>
      </c>
      <c r="F51" s="37" t="n">
        <v>51</v>
      </c>
      <c r="G51" s="37" t="n">
        <v>1475</v>
      </c>
      <c r="H51" s="38" t="n">
        <v>158</v>
      </c>
      <c r="I51" s="39" t="n">
        <f aca="false">J51+K51</f>
        <v>1</v>
      </c>
      <c r="J51" s="56" t="n">
        <v>1</v>
      </c>
      <c r="K51" s="59"/>
      <c r="L51" s="41" t="n">
        <f aca="false">M51+P51</f>
        <v>207.2296</v>
      </c>
      <c r="M51" s="41" t="n">
        <f aca="false">(N51*J51)*12+(O51*K51)*12</f>
        <v>201.8496</v>
      </c>
      <c r="N51" s="60" t="n">
        <v>16.8208</v>
      </c>
      <c r="O51" s="60"/>
      <c r="P51" s="41" t="n">
        <f aca="false">SUM(Q51:V51)</f>
        <v>5.38</v>
      </c>
      <c r="Q51" s="60"/>
      <c r="R51" s="60" t="n">
        <v>2.95</v>
      </c>
      <c r="S51" s="43" t="n">
        <v>2.43</v>
      </c>
      <c r="T51" s="60"/>
      <c r="U51" s="55"/>
      <c r="V51" s="61"/>
    </row>
    <row r="52" s="45" customFormat="true" ht="12.75" hidden="false" customHeight="false" outlineLevel="0" collapsed="false">
      <c r="A52" s="34" t="s">
        <v>46</v>
      </c>
      <c r="B52" s="34" t="s">
        <v>39</v>
      </c>
      <c r="C52" s="35" t="s">
        <v>78</v>
      </c>
      <c r="D52" s="50" t="n">
        <f aca="false">E52+H52</f>
        <v>542</v>
      </c>
      <c r="E52" s="50" t="n">
        <f aca="false">F52+G52</f>
        <v>500</v>
      </c>
      <c r="F52" s="37" t="n">
        <v>10</v>
      </c>
      <c r="G52" s="37" t="n">
        <v>490</v>
      </c>
      <c r="H52" s="38" t="n">
        <v>42</v>
      </c>
      <c r="I52" s="39" t="n">
        <f aca="false">J52+K52</f>
        <v>1</v>
      </c>
      <c r="J52" s="40" t="n">
        <v>1</v>
      </c>
      <c r="K52" s="40"/>
      <c r="L52" s="41" t="n">
        <f aca="false">M52+P52</f>
        <v>207.2296</v>
      </c>
      <c r="M52" s="41" t="n">
        <f aca="false">(N52*J52)*12+(O52*K52)*12</f>
        <v>201.8496</v>
      </c>
      <c r="N52" s="60" t="n">
        <v>16.8208</v>
      </c>
      <c r="O52" s="60"/>
      <c r="P52" s="41" t="n">
        <f aca="false">SUM(Q52:V52)</f>
        <v>5.38</v>
      </c>
      <c r="Q52" s="60"/>
      <c r="R52" s="60" t="n">
        <v>2.95</v>
      </c>
      <c r="S52" s="43" t="n">
        <v>2.43</v>
      </c>
      <c r="T52" s="60"/>
      <c r="U52" s="55"/>
      <c r="V52" s="61"/>
    </row>
    <row r="53" s="45" customFormat="true" ht="12.75" hidden="false" customHeight="false" outlineLevel="0" collapsed="false">
      <c r="A53" s="34" t="s">
        <v>46</v>
      </c>
      <c r="B53" s="34" t="s">
        <v>31</v>
      </c>
      <c r="C53" s="35" t="s">
        <v>79</v>
      </c>
      <c r="D53" s="50" t="n">
        <f aca="false">E53+H53</f>
        <v>613</v>
      </c>
      <c r="E53" s="50" t="n">
        <f aca="false">F53+G53</f>
        <v>568</v>
      </c>
      <c r="F53" s="37" t="n">
        <v>9</v>
      </c>
      <c r="G53" s="37" t="n">
        <v>559</v>
      </c>
      <c r="H53" s="38" t="n">
        <v>45</v>
      </c>
      <c r="I53" s="39" t="n">
        <f aca="false">J53+K53</f>
        <v>1</v>
      </c>
      <c r="J53" s="40" t="n">
        <v>1</v>
      </c>
      <c r="K53" s="40"/>
      <c r="L53" s="41" t="n">
        <f aca="false">M53+P53</f>
        <v>207.2296</v>
      </c>
      <c r="M53" s="41" t="n">
        <f aca="false">(N53*J53)*12+(O53*K53)*12</f>
        <v>201.8496</v>
      </c>
      <c r="N53" s="60" t="n">
        <v>16.8208</v>
      </c>
      <c r="O53" s="60"/>
      <c r="P53" s="41" t="n">
        <f aca="false">SUM(Q53:V53)</f>
        <v>5.38</v>
      </c>
      <c r="Q53" s="60"/>
      <c r="R53" s="60" t="n">
        <v>2.95</v>
      </c>
      <c r="S53" s="43" t="n">
        <v>2.43</v>
      </c>
      <c r="T53" s="60"/>
      <c r="U53" s="55"/>
      <c r="V53" s="61"/>
    </row>
    <row r="54" s="45" customFormat="true" ht="12.75" hidden="false" customHeight="false" outlineLevel="0" collapsed="false">
      <c r="A54" s="34" t="s">
        <v>46</v>
      </c>
      <c r="B54" s="34" t="s">
        <v>33</v>
      </c>
      <c r="C54" s="35" t="s">
        <v>80</v>
      </c>
      <c r="D54" s="50" t="n">
        <f aca="false">E54+H54</f>
        <v>630</v>
      </c>
      <c r="E54" s="50" t="n">
        <f aca="false">F54+G54</f>
        <v>584</v>
      </c>
      <c r="F54" s="37" t="n">
        <v>8</v>
      </c>
      <c r="G54" s="37" t="n">
        <v>576</v>
      </c>
      <c r="H54" s="38" t="n">
        <v>46</v>
      </c>
      <c r="I54" s="39" t="n">
        <f aca="false">J54+K54</f>
        <v>1</v>
      </c>
      <c r="J54" s="40" t="n">
        <v>1</v>
      </c>
      <c r="K54" s="40"/>
      <c r="L54" s="41" t="n">
        <f aca="false">M54+P54</f>
        <v>207.2296</v>
      </c>
      <c r="M54" s="41" t="n">
        <f aca="false">(N54*J54)*12+(O54*K54)*12</f>
        <v>201.8496</v>
      </c>
      <c r="N54" s="60" t="n">
        <v>16.8208</v>
      </c>
      <c r="O54" s="60"/>
      <c r="P54" s="41" t="n">
        <f aca="false">SUM(Q54:V54)</f>
        <v>5.38</v>
      </c>
      <c r="Q54" s="60"/>
      <c r="R54" s="60" t="n">
        <v>2.95</v>
      </c>
      <c r="S54" s="43" t="n">
        <v>2.43</v>
      </c>
      <c r="T54" s="60"/>
      <c r="U54" s="55"/>
      <c r="V54" s="61"/>
    </row>
    <row r="55" s="45" customFormat="true" ht="12.75" hidden="false" customHeight="false" outlineLevel="0" collapsed="false">
      <c r="A55" s="34" t="s">
        <v>46</v>
      </c>
      <c r="B55" s="34" t="s">
        <v>35</v>
      </c>
      <c r="C55" s="35" t="s">
        <v>81</v>
      </c>
      <c r="D55" s="50" t="n">
        <f aca="false">E55+H55</f>
        <v>257</v>
      </c>
      <c r="E55" s="50" t="n">
        <f aca="false">F55+G55</f>
        <v>243</v>
      </c>
      <c r="F55" s="37" t="n">
        <v>5</v>
      </c>
      <c r="G55" s="37" t="n">
        <v>238</v>
      </c>
      <c r="H55" s="38" t="n">
        <v>14</v>
      </c>
      <c r="I55" s="39" t="n">
        <f aca="false">J55+K55</f>
        <v>1</v>
      </c>
      <c r="J55" s="40"/>
      <c r="K55" s="40" t="n">
        <v>1</v>
      </c>
      <c r="L55" s="41" t="n">
        <f aca="false">M55+P55</f>
        <v>82.75992</v>
      </c>
      <c r="M55" s="41" t="n">
        <f aca="false">(N55*J55)*12+(O55*K55)*12</f>
        <v>80.32992</v>
      </c>
      <c r="N55" s="60"/>
      <c r="O55" s="60" t="n">
        <v>6.69416</v>
      </c>
      <c r="P55" s="41" t="n">
        <f aca="false">SUM(Q55:V55)</f>
        <v>2.43</v>
      </c>
      <c r="Q55" s="60"/>
      <c r="R55" s="60"/>
      <c r="S55" s="43" t="n">
        <v>2.43</v>
      </c>
      <c r="T55" s="60"/>
      <c r="U55" s="60"/>
      <c r="V55" s="61"/>
    </row>
    <row r="56" s="45" customFormat="true" ht="12.75" hidden="false" customHeight="false" outlineLevel="0" collapsed="false">
      <c r="A56" s="34" t="s">
        <v>46</v>
      </c>
      <c r="B56" s="34" t="s">
        <v>46</v>
      </c>
      <c r="C56" s="35" t="s">
        <v>82</v>
      </c>
      <c r="D56" s="50" t="n">
        <f aca="false">E56+H56</f>
        <v>556</v>
      </c>
      <c r="E56" s="50" t="n">
        <f aca="false">F56+G56</f>
        <v>533</v>
      </c>
      <c r="F56" s="37" t="n">
        <v>3</v>
      </c>
      <c r="G56" s="37" t="n">
        <v>530</v>
      </c>
      <c r="H56" s="38" t="n">
        <v>23</v>
      </c>
      <c r="I56" s="39" t="n">
        <f aca="false">J56+K56</f>
        <v>1</v>
      </c>
      <c r="J56" s="40" t="n">
        <v>1</v>
      </c>
      <c r="K56" s="40"/>
      <c r="L56" s="41" t="n">
        <f aca="false">M56+P56</f>
        <v>207.2296</v>
      </c>
      <c r="M56" s="41" t="n">
        <f aca="false">(N56*J56)*12+(O56*K56)*12</f>
        <v>201.8496</v>
      </c>
      <c r="N56" s="60" t="n">
        <v>16.8208</v>
      </c>
      <c r="O56" s="60"/>
      <c r="P56" s="41" t="n">
        <f aca="false">SUM(Q56:V56)</f>
        <v>5.38</v>
      </c>
      <c r="Q56" s="60"/>
      <c r="R56" s="60" t="n">
        <v>2.95</v>
      </c>
      <c r="S56" s="43" t="n">
        <v>2.43</v>
      </c>
      <c r="T56" s="60"/>
      <c r="U56" s="55"/>
      <c r="V56" s="61"/>
    </row>
    <row r="57" s="45" customFormat="true" ht="21" hidden="false" customHeight="true" outlineLevel="0" collapsed="false">
      <c r="A57" s="28" t="s">
        <v>37</v>
      </c>
      <c r="B57" s="28" t="s">
        <v>28</v>
      </c>
      <c r="C57" s="29" t="s">
        <v>83</v>
      </c>
      <c r="D57" s="21" t="n">
        <f aca="false">E57+H57</f>
        <v>2920</v>
      </c>
      <c r="E57" s="21" t="n">
        <f aca="false">F57+G57</f>
        <v>2782</v>
      </c>
      <c r="F57" s="30" t="n">
        <f aca="false">SUM(F58:F63)</f>
        <v>48</v>
      </c>
      <c r="G57" s="30" t="n">
        <f aca="false">SUM(G58:G63)</f>
        <v>2734</v>
      </c>
      <c r="H57" s="30" t="n">
        <f aca="false">SUM(H58:H63)</f>
        <v>138</v>
      </c>
      <c r="I57" s="21" t="n">
        <f aca="false">J57+K57</f>
        <v>6</v>
      </c>
      <c r="J57" s="30" t="n">
        <f aca="false">SUM(J58:J63)</f>
        <v>2</v>
      </c>
      <c r="K57" s="30" t="n">
        <f aca="false">SUM(K58:K63)</f>
        <v>4</v>
      </c>
      <c r="L57" s="23" t="n">
        <f aca="false">M57+P57</f>
        <v>829.5776</v>
      </c>
      <c r="M57" s="23" t="n">
        <f aca="false">(N57*J57)*12+(O57*K57)*12</f>
        <v>809.0976</v>
      </c>
      <c r="N57" s="32" t="n">
        <f aca="false">AVERAGE(N58:N63)</f>
        <v>16.8208</v>
      </c>
      <c r="O57" s="32" t="n">
        <f aca="false">AVERAGE(O58:O63)</f>
        <v>8.4458</v>
      </c>
      <c r="P57" s="23" t="n">
        <f aca="false">SUM(Q57:V57)</f>
        <v>20.48</v>
      </c>
      <c r="Q57" s="32" t="n">
        <f aca="false">SUM(Q58:Q63)</f>
        <v>0</v>
      </c>
      <c r="R57" s="32" t="n">
        <f aca="false">SUM(R58:R63)</f>
        <v>5.9</v>
      </c>
      <c r="S57" s="32" t="n">
        <f aca="false">SUM(S58:S63)</f>
        <v>14.58</v>
      </c>
      <c r="T57" s="32" t="n">
        <f aca="false">SUM(T58:T63)</f>
        <v>0</v>
      </c>
      <c r="U57" s="32" t="n">
        <f aca="false">SUM(U58:U63)</f>
        <v>0</v>
      </c>
      <c r="V57" s="32" t="n">
        <f aca="false">SUM(V58:V63)</f>
        <v>0</v>
      </c>
    </row>
    <row r="58" s="45" customFormat="true" ht="12.75" hidden="false" customHeight="false" outlineLevel="0" collapsed="false">
      <c r="A58" s="34" t="s">
        <v>37</v>
      </c>
      <c r="B58" s="34" t="s">
        <v>27</v>
      </c>
      <c r="C58" s="35" t="s">
        <v>84</v>
      </c>
      <c r="D58" s="50" t="n">
        <f aca="false">E58+H58</f>
        <v>947</v>
      </c>
      <c r="E58" s="50" t="n">
        <f aca="false">F58+G58</f>
        <v>907</v>
      </c>
      <c r="F58" s="37" t="n">
        <v>14</v>
      </c>
      <c r="G58" s="37" t="n">
        <v>893</v>
      </c>
      <c r="H58" s="38" t="n">
        <v>40</v>
      </c>
      <c r="I58" s="39" t="n">
        <f aca="false">J58+K58</f>
        <v>1</v>
      </c>
      <c r="J58" s="40" t="n">
        <v>1</v>
      </c>
      <c r="K58" s="40"/>
      <c r="L58" s="41" t="n">
        <f aca="false">M58+P58</f>
        <v>207.2296</v>
      </c>
      <c r="M58" s="41" t="n">
        <f aca="false">(N58*J58)*12+(O58*K58)*12</f>
        <v>201.8496</v>
      </c>
      <c r="N58" s="48" t="n">
        <v>16.8208</v>
      </c>
      <c r="O58" s="48"/>
      <c r="P58" s="41" t="n">
        <f aca="false">SUM(Q58:V58)</f>
        <v>5.38</v>
      </c>
      <c r="Q58" s="48"/>
      <c r="R58" s="48" t="n">
        <v>2.95</v>
      </c>
      <c r="S58" s="43" t="n">
        <v>2.43</v>
      </c>
      <c r="T58" s="48"/>
      <c r="U58" s="48"/>
      <c r="V58" s="62"/>
    </row>
    <row r="59" s="45" customFormat="true" ht="12.75" hidden="false" customHeight="false" outlineLevel="0" collapsed="false">
      <c r="A59" s="34" t="s">
        <v>37</v>
      </c>
      <c r="B59" s="34" t="s">
        <v>39</v>
      </c>
      <c r="C59" s="35" t="s">
        <v>85</v>
      </c>
      <c r="D59" s="50" t="n">
        <f aca="false">E59+H59</f>
        <v>236</v>
      </c>
      <c r="E59" s="50" t="n">
        <f aca="false">F59+G59</f>
        <v>230</v>
      </c>
      <c r="F59" s="37" t="n">
        <v>5</v>
      </c>
      <c r="G59" s="37" t="n">
        <v>225</v>
      </c>
      <c r="H59" s="38" t="n">
        <v>6</v>
      </c>
      <c r="I59" s="39" t="n">
        <f aca="false">J59+K59</f>
        <v>1</v>
      </c>
      <c r="J59" s="40"/>
      <c r="K59" s="40" t="n">
        <v>1</v>
      </c>
      <c r="L59" s="41" t="n">
        <f aca="false">M59+P59</f>
        <v>103.7796</v>
      </c>
      <c r="M59" s="41" t="n">
        <f aca="false">(N59*J59)*12+(O59*K59)*12</f>
        <v>101.3496</v>
      </c>
      <c r="N59" s="48"/>
      <c r="O59" s="48" t="n">
        <v>8.4458</v>
      </c>
      <c r="P59" s="41" t="n">
        <f aca="false">SUM(Q59:V59)</f>
        <v>2.43</v>
      </c>
      <c r="Q59" s="48"/>
      <c r="R59" s="48"/>
      <c r="S59" s="43" t="n">
        <v>2.43</v>
      </c>
      <c r="T59" s="48"/>
      <c r="U59" s="48"/>
      <c r="V59" s="62"/>
    </row>
    <row r="60" s="45" customFormat="true" ht="12.75" hidden="false" customHeight="false" outlineLevel="0" collapsed="false">
      <c r="A60" s="34" t="s">
        <v>37</v>
      </c>
      <c r="B60" s="34" t="s">
        <v>31</v>
      </c>
      <c r="C60" s="35" t="s">
        <v>86</v>
      </c>
      <c r="D60" s="50" t="n">
        <f aca="false">E60+H60</f>
        <v>344</v>
      </c>
      <c r="E60" s="50" t="n">
        <f aca="false">F60+G60</f>
        <v>329</v>
      </c>
      <c r="F60" s="37" t="n">
        <v>4</v>
      </c>
      <c r="G60" s="37" t="n">
        <v>325</v>
      </c>
      <c r="H60" s="38" t="n">
        <v>15</v>
      </c>
      <c r="I60" s="39" t="n">
        <f aca="false">J60+K60</f>
        <v>1</v>
      </c>
      <c r="J60" s="40"/>
      <c r="K60" s="40" t="n">
        <v>1</v>
      </c>
      <c r="L60" s="41" t="n">
        <f aca="false">M60+P60</f>
        <v>103.7796</v>
      </c>
      <c r="M60" s="41" t="n">
        <f aca="false">(N60*J60)*12+(O60*K60)*12</f>
        <v>101.3496</v>
      </c>
      <c r="N60" s="48"/>
      <c r="O60" s="48" t="n">
        <v>8.4458</v>
      </c>
      <c r="P60" s="41" t="n">
        <f aca="false">SUM(Q60:V60)</f>
        <v>2.43</v>
      </c>
      <c r="Q60" s="48"/>
      <c r="R60" s="48"/>
      <c r="S60" s="43" t="n">
        <v>2.43</v>
      </c>
      <c r="T60" s="48"/>
      <c r="U60" s="48"/>
      <c r="V60" s="62"/>
    </row>
    <row r="61" s="45" customFormat="true" ht="12.75" hidden="false" customHeight="false" outlineLevel="0" collapsed="false">
      <c r="A61" s="34" t="s">
        <v>37</v>
      </c>
      <c r="B61" s="34" t="s">
        <v>33</v>
      </c>
      <c r="C61" s="35" t="s">
        <v>87</v>
      </c>
      <c r="D61" s="50" t="n">
        <f aca="false">E61+H61</f>
        <v>346</v>
      </c>
      <c r="E61" s="50" t="n">
        <f aca="false">F61+G61</f>
        <v>330</v>
      </c>
      <c r="F61" s="37" t="n">
        <v>6</v>
      </c>
      <c r="G61" s="37" t="n">
        <v>324</v>
      </c>
      <c r="H61" s="38" t="n">
        <v>16</v>
      </c>
      <c r="I61" s="39" t="n">
        <f aca="false">J61+K61</f>
        <v>1</v>
      </c>
      <c r="J61" s="40"/>
      <c r="K61" s="40" t="n">
        <v>1</v>
      </c>
      <c r="L61" s="41" t="n">
        <f aca="false">M61+P61</f>
        <v>103.7796</v>
      </c>
      <c r="M61" s="41" t="n">
        <f aca="false">(N61*J61)*12+(O61*K61)*12</f>
        <v>101.3496</v>
      </c>
      <c r="N61" s="48"/>
      <c r="O61" s="48" t="n">
        <v>8.4458</v>
      </c>
      <c r="P61" s="41" t="n">
        <f aca="false">SUM(Q61:V61)</f>
        <v>2.43</v>
      </c>
      <c r="Q61" s="48"/>
      <c r="R61" s="48"/>
      <c r="S61" s="43" t="n">
        <v>2.43</v>
      </c>
      <c r="T61" s="48"/>
      <c r="U61" s="48"/>
      <c r="V61" s="62"/>
    </row>
    <row r="62" s="45" customFormat="true" ht="14.25" hidden="false" customHeight="true" outlineLevel="0" collapsed="false">
      <c r="A62" s="34" t="s">
        <v>37</v>
      </c>
      <c r="B62" s="34" t="s">
        <v>35</v>
      </c>
      <c r="C62" s="35" t="s">
        <v>88</v>
      </c>
      <c r="D62" s="50" t="n">
        <f aca="false">E62+H62</f>
        <v>274</v>
      </c>
      <c r="E62" s="50" t="n">
        <f aca="false">F62+G62</f>
        <v>260</v>
      </c>
      <c r="F62" s="37" t="n">
        <v>3</v>
      </c>
      <c r="G62" s="37" t="n">
        <v>257</v>
      </c>
      <c r="H62" s="38" t="n">
        <v>14</v>
      </c>
      <c r="I62" s="39" t="n">
        <f aca="false">J62+K62</f>
        <v>1</v>
      </c>
      <c r="J62" s="40"/>
      <c r="K62" s="40" t="n">
        <v>1</v>
      </c>
      <c r="L62" s="41" t="n">
        <f aca="false">M62+P62</f>
        <v>103.7796</v>
      </c>
      <c r="M62" s="41" t="n">
        <f aca="false">(N62*J62)*12+(O62*K62)*12</f>
        <v>101.3496</v>
      </c>
      <c r="N62" s="48"/>
      <c r="O62" s="48" t="n">
        <v>8.4458</v>
      </c>
      <c r="P62" s="41" t="n">
        <f aca="false">SUM(Q62:V62)</f>
        <v>2.43</v>
      </c>
      <c r="Q62" s="48"/>
      <c r="R62" s="48"/>
      <c r="S62" s="43" t="n">
        <v>2.43</v>
      </c>
      <c r="T62" s="48"/>
      <c r="U62" s="48"/>
      <c r="V62" s="62"/>
    </row>
    <row r="63" s="45" customFormat="true" ht="12.75" hidden="false" customHeight="false" outlineLevel="0" collapsed="false">
      <c r="A63" s="34" t="s">
        <v>37</v>
      </c>
      <c r="B63" s="34" t="s">
        <v>46</v>
      </c>
      <c r="C63" s="35" t="s">
        <v>89</v>
      </c>
      <c r="D63" s="50" t="n">
        <f aca="false">E63+H63</f>
        <v>773</v>
      </c>
      <c r="E63" s="50" t="n">
        <f aca="false">F63+G63</f>
        <v>726</v>
      </c>
      <c r="F63" s="37" t="n">
        <v>16</v>
      </c>
      <c r="G63" s="37" t="n">
        <v>710</v>
      </c>
      <c r="H63" s="38" t="n">
        <v>47</v>
      </c>
      <c r="I63" s="39" t="n">
        <f aca="false">J63+K63</f>
        <v>1</v>
      </c>
      <c r="J63" s="40" t="n">
        <v>1</v>
      </c>
      <c r="K63" s="40"/>
      <c r="L63" s="41" t="n">
        <f aca="false">M63+P63</f>
        <v>207.2296</v>
      </c>
      <c r="M63" s="41" t="n">
        <f aca="false">(N63*J63)*12+(O63*K63)*12</f>
        <v>201.8496</v>
      </c>
      <c r="N63" s="48" t="n">
        <v>16.8208</v>
      </c>
      <c r="O63" s="48"/>
      <c r="P63" s="41" t="n">
        <f aca="false">SUM(Q63:V63)</f>
        <v>5.38</v>
      </c>
      <c r="Q63" s="48"/>
      <c r="R63" s="48" t="n">
        <v>2.95</v>
      </c>
      <c r="S63" s="43" t="n">
        <v>2.43</v>
      </c>
      <c r="T63" s="48"/>
      <c r="U63" s="48"/>
      <c r="V63" s="62"/>
    </row>
    <row r="64" s="45" customFormat="true" ht="12.75" hidden="false" customHeight="false" outlineLevel="0" collapsed="false">
      <c r="A64" s="28" t="s">
        <v>56</v>
      </c>
      <c r="B64" s="28" t="s">
        <v>28</v>
      </c>
      <c r="C64" s="29" t="s">
        <v>90</v>
      </c>
      <c r="D64" s="21" t="n">
        <f aca="false">E64+H64</f>
        <v>8071</v>
      </c>
      <c r="E64" s="21" t="n">
        <f aca="false">F64+G64</f>
        <v>7501</v>
      </c>
      <c r="F64" s="30" t="n">
        <f aca="false">SUM(F65:F72)</f>
        <v>121</v>
      </c>
      <c r="G64" s="30" t="n">
        <f aca="false">SUM(G65:G72)</f>
        <v>7380</v>
      </c>
      <c r="H64" s="30" t="n">
        <f aca="false">SUM(H65:H72)</f>
        <v>570</v>
      </c>
      <c r="I64" s="21" t="n">
        <f aca="false">J64+K64</f>
        <v>8</v>
      </c>
      <c r="J64" s="30" t="n">
        <f aca="false">SUM(J65:J72)</f>
        <v>7</v>
      </c>
      <c r="K64" s="30" t="n">
        <f aca="false">SUM(K65:K72)</f>
        <v>1</v>
      </c>
      <c r="L64" s="23" t="n">
        <f aca="false">M64+P64</f>
        <v>1554.3868</v>
      </c>
      <c r="M64" s="23" t="n">
        <f aca="false">(N64*J64)*12+(O64*K64)*12</f>
        <v>1514.2968</v>
      </c>
      <c r="N64" s="32" t="n">
        <f aca="false">AVERAGE(N65:N72)</f>
        <v>16.8208</v>
      </c>
      <c r="O64" s="32" t="n">
        <f aca="false">AVERAGE(O65:O72)</f>
        <v>8.4458</v>
      </c>
      <c r="P64" s="23" t="n">
        <f aca="false">SUM(Q64:V64)</f>
        <v>40.09</v>
      </c>
      <c r="Q64" s="32" t="n">
        <f aca="false">SUM(Q65:Q72)</f>
        <v>0</v>
      </c>
      <c r="R64" s="32" t="n">
        <f aca="false">SUM(R65:R72)</f>
        <v>20.65</v>
      </c>
      <c r="S64" s="32" t="n">
        <f aca="false">SUM(S65:S72)</f>
        <v>19.44</v>
      </c>
      <c r="T64" s="32" t="n">
        <f aca="false">SUM(T65:T72)</f>
        <v>0</v>
      </c>
      <c r="U64" s="32" t="n">
        <f aca="false">SUM(U65:U72)</f>
        <v>0</v>
      </c>
      <c r="V64" s="32" t="n">
        <f aca="false">SUM(V65:V72)</f>
        <v>0</v>
      </c>
    </row>
    <row r="65" s="45" customFormat="true" ht="12.75" hidden="false" customHeight="false" outlineLevel="0" collapsed="false">
      <c r="A65" s="34" t="s">
        <v>56</v>
      </c>
      <c r="B65" s="34" t="s">
        <v>27</v>
      </c>
      <c r="C65" s="35" t="s">
        <v>91</v>
      </c>
      <c r="D65" s="50" t="n">
        <f aca="false">E65+H65</f>
        <v>1376</v>
      </c>
      <c r="E65" s="50" t="n">
        <f aca="false">F65+G65</f>
        <v>1237</v>
      </c>
      <c r="F65" s="37" t="n">
        <v>26</v>
      </c>
      <c r="G65" s="37" t="n">
        <v>1211</v>
      </c>
      <c r="H65" s="38" t="n">
        <v>139</v>
      </c>
      <c r="I65" s="39" t="n">
        <f aca="false">J65+K65</f>
        <v>1</v>
      </c>
      <c r="J65" s="40" t="n">
        <v>1</v>
      </c>
      <c r="K65" s="40"/>
      <c r="L65" s="41" t="n">
        <f aca="false">M65+P65</f>
        <v>207.2296</v>
      </c>
      <c r="M65" s="41" t="n">
        <f aca="false">(N65*J65)*12+(O65*K65)*12</f>
        <v>201.8496</v>
      </c>
      <c r="N65" s="114" t="n">
        <v>16.8208</v>
      </c>
      <c r="O65" s="55"/>
      <c r="P65" s="41" t="n">
        <f aca="false">SUM(Q65:V65)</f>
        <v>5.38</v>
      </c>
      <c r="Q65" s="55"/>
      <c r="R65" s="55" t="n">
        <v>2.95</v>
      </c>
      <c r="S65" s="43" t="n">
        <v>2.43</v>
      </c>
      <c r="T65" s="55"/>
      <c r="U65" s="48"/>
      <c r="V65" s="55"/>
    </row>
    <row r="66" s="45" customFormat="true" ht="12.75" hidden="false" customHeight="false" outlineLevel="0" collapsed="false">
      <c r="A66" s="34" t="s">
        <v>56</v>
      </c>
      <c r="B66" s="34" t="s">
        <v>39</v>
      </c>
      <c r="C66" s="35" t="s">
        <v>92</v>
      </c>
      <c r="D66" s="50" t="n">
        <f aca="false">E66+H66</f>
        <v>1709</v>
      </c>
      <c r="E66" s="50" t="n">
        <f aca="false">F66+G66</f>
        <v>1604</v>
      </c>
      <c r="F66" s="37" t="n">
        <v>42</v>
      </c>
      <c r="G66" s="37" t="n">
        <v>1562</v>
      </c>
      <c r="H66" s="38" t="n">
        <v>105</v>
      </c>
      <c r="I66" s="39" t="n">
        <f aca="false">J66+K66</f>
        <v>1</v>
      </c>
      <c r="J66" s="40" t="n">
        <v>1</v>
      </c>
      <c r="K66" s="40"/>
      <c r="L66" s="41" t="n">
        <f aca="false">M66+P66</f>
        <v>207.2296</v>
      </c>
      <c r="M66" s="41" t="n">
        <f aca="false">(N66*J66)*12+(O66*K66)*12</f>
        <v>201.8496</v>
      </c>
      <c r="N66" s="114" t="n">
        <v>16.8208</v>
      </c>
      <c r="O66" s="55"/>
      <c r="P66" s="41" t="n">
        <f aca="false">SUM(Q66:V66)</f>
        <v>5.38</v>
      </c>
      <c r="Q66" s="55"/>
      <c r="R66" s="55" t="n">
        <v>2.95</v>
      </c>
      <c r="S66" s="43" t="n">
        <v>2.43</v>
      </c>
      <c r="T66" s="55"/>
      <c r="U66" s="48"/>
      <c r="V66" s="55"/>
    </row>
    <row r="67" s="45" customFormat="true" ht="12.75" hidden="false" customHeight="false" outlineLevel="0" collapsed="false">
      <c r="A67" s="34" t="s">
        <v>56</v>
      </c>
      <c r="B67" s="34" t="s">
        <v>31</v>
      </c>
      <c r="C67" s="35" t="s">
        <v>93</v>
      </c>
      <c r="D67" s="50" t="n">
        <f aca="false">E67+H67</f>
        <v>1012</v>
      </c>
      <c r="E67" s="50" t="n">
        <f aca="false">F67+G67</f>
        <v>961</v>
      </c>
      <c r="F67" s="37" t="n">
        <v>15</v>
      </c>
      <c r="G67" s="37" t="n">
        <v>946</v>
      </c>
      <c r="H67" s="38" t="n">
        <v>51</v>
      </c>
      <c r="I67" s="39" t="n">
        <f aca="false">J67+K67</f>
        <v>1</v>
      </c>
      <c r="J67" s="40" t="n">
        <v>1</v>
      </c>
      <c r="K67" s="40"/>
      <c r="L67" s="41" t="n">
        <f aca="false">M67+P67</f>
        <v>207.2296</v>
      </c>
      <c r="M67" s="41" t="n">
        <f aca="false">(N67*J67)*12+(O67*K67)*12</f>
        <v>201.8496</v>
      </c>
      <c r="N67" s="114" t="n">
        <v>16.8208</v>
      </c>
      <c r="O67" s="55"/>
      <c r="P67" s="41" t="n">
        <f aca="false">SUM(Q67:V67)</f>
        <v>5.38</v>
      </c>
      <c r="Q67" s="55"/>
      <c r="R67" s="55" t="n">
        <v>2.95</v>
      </c>
      <c r="S67" s="43" t="n">
        <v>2.43</v>
      </c>
      <c r="T67" s="55"/>
      <c r="U67" s="48"/>
      <c r="V67" s="55"/>
    </row>
    <row r="68" s="45" customFormat="true" ht="15.75" hidden="false" customHeight="true" outlineLevel="0" collapsed="false">
      <c r="A68" s="34" t="s">
        <v>56</v>
      </c>
      <c r="B68" s="34" t="s">
        <v>33</v>
      </c>
      <c r="C68" s="35" t="s">
        <v>94</v>
      </c>
      <c r="D68" s="50" t="n">
        <f aca="false">E68+H68</f>
        <v>610</v>
      </c>
      <c r="E68" s="50" t="n">
        <f aca="false">F68+G68</f>
        <v>563</v>
      </c>
      <c r="F68" s="37" t="n">
        <v>5</v>
      </c>
      <c r="G68" s="37" t="n">
        <v>558</v>
      </c>
      <c r="H68" s="38" t="n">
        <v>47</v>
      </c>
      <c r="I68" s="39" t="n">
        <f aca="false">J68+K68</f>
        <v>1</v>
      </c>
      <c r="J68" s="40" t="n">
        <v>1</v>
      </c>
      <c r="K68" s="40"/>
      <c r="L68" s="41" t="n">
        <f aca="false">M68+P68</f>
        <v>207.2296</v>
      </c>
      <c r="M68" s="41" t="n">
        <f aca="false">(N68*J68)*12+(O68*K68)*12</f>
        <v>201.8496</v>
      </c>
      <c r="N68" s="114" t="n">
        <v>16.8208</v>
      </c>
      <c r="O68" s="55"/>
      <c r="P68" s="41" t="n">
        <f aca="false">SUM(Q68:V68)</f>
        <v>5.38</v>
      </c>
      <c r="Q68" s="55"/>
      <c r="R68" s="55" t="n">
        <v>2.95</v>
      </c>
      <c r="S68" s="43" t="n">
        <v>2.43</v>
      </c>
      <c r="T68" s="55"/>
      <c r="U68" s="48"/>
      <c r="V68" s="55"/>
    </row>
    <row r="69" s="45" customFormat="true" ht="15.75" hidden="false" customHeight="true" outlineLevel="0" collapsed="false">
      <c r="A69" s="34" t="s">
        <v>56</v>
      </c>
      <c r="B69" s="34" t="s">
        <v>35</v>
      </c>
      <c r="C69" s="35" t="s">
        <v>95</v>
      </c>
      <c r="D69" s="50" t="n">
        <f aca="false">E69+H69</f>
        <v>1237</v>
      </c>
      <c r="E69" s="50" t="n">
        <f aca="false">F69+G69</f>
        <v>1164</v>
      </c>
      <c r="F69" s="37" t="n">
        <v>21</v>
      </c>
      <c r="G69" s="37" t="n">
        <v>1143</v>
      </c>
      <c r="H69" s="38" t="n">
        <v>73</v>
      </c>
      <c r="I69" s="39" t="n">
        <f aca="false">J69+K69</f>
        <v>1</v>
      </c>
      <c r="J69" s="40" t="n">
        <v>1</v>
      </c>
      <c r="K69" s="40"/>
      <c r="L69" s="41" t="n">
        <f aca="false">M69+P69</f>
        <v>207.2296</v>
      </c>
      <c r="M69" s="41" t="n">
        <f aca="false">(N69*J69)*12+(O69*K69)*12</f>
        <v>201.8496</v>
      </c>
      <c r="N69" s="114" t="n">
        <v>16.8208</v>
      </c>
      <c r="O69" s="55"/>
      <c r="P69" s="41" t="n">
        <f aca="false">SUM(Q69:V69)</f>
        <v>5.38</v>
      </c>
      <c r="Q69" s="55"/>
      <c r="R69" s="55" t="n">
        <v>2.95</v>
      </c>
      <c r="S69" s="43" t="n">
        <v>2.43</v>
      </c>
      <c r="T69" s="55"/>
      <c r="U69" s="48"/>
      <c r="V69" s="55"/>
    </row>
    <row r="70" s="45" customFormat="true" ht="15" hidden="false" customHeight="true" outlineLevel="0" collapsed="false">
      <c r="A70" s="34" t="s">
        <v>56</v>
      </c>
      <c r="B70" s="34" t="s">
        <v>46</v>
      </c>
      <c r="C70" s="35" t="s">
        <v>96</v>
      </c>
      <c r="D70" s="50" t="n">
        <f aca="false">E70+H70</f>
        <v>800</v>
      </c>
      <c r="E70" s="50" t="n">
        <f aca="false">F70+G70</f>
        <v>731</v>
      </c>
      <c r="F70" s="37" t="n">
        <v>6</v>
      </c>
      <c r="G70" s="37" t="n">
        <v>725</v>
      </c>
      <c r="H70" s="38" t="n">
        <v>69</v>
      </c>
      <c r="I70" s="39" t="n">
        <f aca="false">J70+K70</f>
        <v>1</v>
      </c>
      <c r="J70" s="40" t="n">
        <v>1</v>
      </c>
      <c r="K70" s="40"/>
      <c r="L70" s="41" t="n">
        <f aca="false">M70+P70</f>
        <v>207.2296</v>
      </c>
      <c r="M70" s="41" t="n">
        <f aca="false">(N70*J70)*12+(O70*K70)*12</f>
        <v>201.8496</v>
      </c>
      <c r="N70" s="114" t="n">
        <v>16.8208</v>
      </c>
      <c r="O70" s="55"/>
      <c r="P70" s="41" t="n">
        <f aca="false">SUM(Q70:V70)</f>
        <v>5.38</v>
      </c>
      <c r="Q70" s="55"/>
      <c r="R70" s="55" t="n">
        <v>2.95</v>
      </c>
      <c r="S70" s="43" t="n">
        <v>2.43</v>
      </c>
      <c r="T70" s="55"/>
      <c r="U70" s="48"/>
      <c r="V70" s="55"/>
    </row>
    <row r="71" s="45" customFormat="true" ht="12.75" hidden="false" customHeight="false" outlineLevel="0" collapsed="false">
      <c r="A71" s="34" t="s">
        <v>56</v>
      </c>
      <c r="B71" s="34" t="s">
        <v>37</v>
      </c>
      <c r="C71" s="35" t="s">
        <v>97</v>
      </c>
      <c r="D71" s="50" t="n">
        <f aca="false">E71+H71</f>
        <v>345</v>
      </c>
      <c r="E71" s="50" t="n">
        <f aca="false">F71+G71</f>
        <v>332</v>
      </c>
      <c r="F71" s="37" t="n">
        <v>1</v>
      </c>
      <c r="G71" s="37" t="n">
        <v>331</v>
      </c>
      <c r="H71" s="38" t="n">
        <v>13</v>
      </c>
      <c r="I71" s="39" t="n">
        <f aca="false">J71+K71</f>
        <v>1</v>
      </c>
      <c r="J71" s="57"/>
      <c r="K71" s="40" t="n">
        <v>1</v>
      </c>
      <c r="L71" s="41" t="n">
        <f aca="false">M71+P71</f>
        <v>103.7796</v>
      </c>
      <c r="M71" s="41" t="n">
        <f aca="false">(N71*J71)*12+(O71*K71)*12</f>
        <v>101.3496</v>
      </c>
      <c r="N71" s="114"/>
      <c r="O71" s="55" t="n">
        <v>8.4458</v>
      </c>
      <c r="P71" s="41" t="n">
        <f aca="false">SUM(Q71:V71)</f>
        <v>2.43</v>
      </c>
      <c r="Q71" s="55"/>
      <c r="R71" s="55"/>
      <c r="S71" s="43" t="n">
        <v>2.43</v>
      </c>
      <c r="T71" s="55"/>
      <c r="U71" s="55"/>
      <c r="V71" s="55"/>
    </row>
    <row r="72" s="45" customFormat="true" ht="12.75" hidden="false" customHeight="false" outlineLevel="0" collapsed="false">
      <c r="A72" s="34" t="s">
        <v>56</v>
      </c>
      <c r="B72" s="34" t="s">
        <v>56</v>
      </c>
      <c r="C72" s="35" t="s">
        <v>98</v>
      </c>
      <c r="D72" s="50" t="n">
        <f aca="false">E72+H72</f>
        <v>982</v>
      </c>
      <c r="E72" s="50" t="n">
        <f aca="false">F72+G72</f>
        <v>909</v>
      </c>
      <c r="F72" s="37" t="n">
        <v>5</v>
      </c>
      <c r="G72" s="37" t="n">
        <v>904</v>
      </c>
      <c r="H72" s="38" t="n">
        <v>73</v>
      </c>
      <c r="I72" s="39" t="n">
        <f aca="false">J72+K72</f>
        <v>1</v>
      </c>
      <c r="J72" s="40" t="n">
        <v>1</v>
      </c>
      <c r="K72" s="40"/>
      <c r="L72" s="41" t="n">
        <f aca="false">M72+P72</f>
        <v>207.2296</v>
      </c>
      <c r="M72" s="41" t="n">
        <f aca="false">(N72*J72)*12+(O72*K72)*12</f>
        <v>201.8496</v>
      </c>
      <c r="N72" s="114" t="n">
        <v>16.8208</v>
      </c>
      <c r="O72" s="55"/>
      <c r="P72" s="41" t="n">
        <f aca="false">SUM(Q72:V72)</f>
        <v>5.38</v>
      </c>
      <c r="Q72" s="55"/>
      <c r="R72" s="55" t="n">
        <v>2.95</v>
      </c>
      <c r="S72" s="43" t="n">
        <v>2.43</v>
      </c>
      <c r="T72" s="55"/>
      <c r="U72" s="48"/>
      <c r="V72" s="55"/>
    </row>
    <row r="73" s="45" customFormat="true" ht="12.75" hidden="false" customHeight="false" outlineLevel="0" collapsed="false">
      <c r="A73" s="28" t="s">
        <v>58</v>
      </c>
      <c r="B73" s="28" t="s">
        <v>28</v>
      </c>
      <c r="C73" s="29" t="s">
        <v>99</v>
      </c>
      <c r="D73" s="21" t="n">
        <f aca="false">E73+H73</f>
        <v>5334</v>
      </c>
      <c r="E73" s="21" t="n">
        <f aca="false">F73+G73</f>
        <v>4844</v>
      </c>
      <c r="F73" s="30" t="n">
        <f aca="false">SUM(F74:F82)</f>
        <v>105</v>
      </c>
      <c r="G73" s="30" t="n">
        <f aca="false">SUM(G74:G82)</f>
        <v>4739</v>
      </c>
      <c r="H73" s="30" t="n">
        <f aca="false">SUM(H74:H82)</f>
        <v>490</v>
      </c>
      <c r="I73" s="21" t="n">
        <f aca="false">J73+K73</f>
        <v>10</v>
      </c>
      <c r="J73" s="30" t="n">
        <f aca="false">SUM(J74:J82)</f>
        <v>5</v>
      </c>
      <c r="K73" s="30" t="n">
        <f aca="false">SUM(K74:K82)</f>
        <v>5</v>
      </c>
      <c r="L73" s="23" t="n">
        <f aca="false">M73+P73</f>
        <v>1555.01086</v>
      </c>
      <c r="M73" s="23" t="n">
        <f aca="false">(N73*J73)*12+(O73*K73)*12</f>
        <v>1516.00086</v>
      </c>
      <c r="N73" s="32" t="n">
        <f aca="false">AVERAGE(N74:N82)</f>
        <v>16.820845</v>
      </c>
      <c r="O73" s="32" t="n">
        <f aca="false">AVERAGE(O74:O82)</f>
        <v>8.445836</v>
      </c>
      <c r="P73" s="23" t="n">
        <f aca="false">SUM(Q73:V73)</f>
        <v>39.01</v>
      </c>
      <c r="Q73" s="32" t="n">
        <f aca="false">SUM(Q74:Q82)</f>
        <v>0</v>
      </c>
      <c r="R73" s="32" t="n">
        <f aca="false">SUM(R74:R82)</f>
        <v>17.14</v>
      </c>
      <c r="S73" s="32" t="n">
        <f aca="false">SUM(S74:S82)</f>
        <v>21.87</v>
      </c>
      <c r="T73" s="32" t="n">
        <f aca="false">SUM(T74:T82)</f>
        <v>0</v>
      </c>
      <c r="U73" s="32" t="n">
        <f aca="false">SUM(U74:U82)</f>
        <v>0</v>
      </c>
      <c r="V73" s="32" t="n">
        <f aca="false">SUM(V74:V82)</f>
        <v>0</v>
      </c>
    </row>
    <row r="74" s="45" customFormat="true" ht="12.75" hidden="false" customHeight="false" outlineLevel="0" collapsed="false">
      <c r="A74" s="34" t="s">
        <v>58</v>
      </c>
      <c r="B74" s="34" t="s">
        <v>27</v>
      </c>
      <c r="C74" s="35" t="s">
        <v>100</v>
      </c>
      <c r="D74" s="64" t="n">
        <f aca="false">E74+H74</f>
        <v>2022</v>
      </c>
      <c r="E74" s="50" t="n">
        <f aca="false">F74+G74</f>
        <v>1856</v>
      </c>
      <c r="F74" s="37" t="n">
        <v>62</v>
      </c>
      <c r="G74" s="37" t="n">
        <v>1794</v>
      </c>
      <c r="H74" s="38" t="n">
        <v>166</v>
      </c>
      <c r="I74" s="64" t="n">
        <f aca="false">J74+K74</f>
        <v>2</v>
      </c>
      <c r="J74" s="40" t="n">
        <v>2</v>
      </c>
      <c r="K74" s="40"/>
      <c r="L74" s="41" t="n">
        <f aca="false">M74+P74</f>
        <v>414.4192</v>
      </c>
      <c r="M74" s="41" t="n">
        <f aca="false">(N74*J74)*12+(O74*K74)*12</f>
        <v>403.6992</v>
      </c>
      <c r="N74" s="65" t="n">
        <v>16.8208</v>
      </c>
      <c r="O74" s="66"/>
      <c r="P74" s="41" t="n">
        <f aca="false">SUM(Q74:V74)</f>
        <v>10.72</v>
      </c>
      <c r="Q74" s="67"/>
      <c r="R74" s="68" t="n">
        <v>8.29</v>
      </c>
      <c r="S74" s="43" t="n">
        <v>2.43</v>
      </c>
      <c r="T74" s="68"/>
      <c r="U74" s="48"/>
      <c r="V74" s="66"/>
    </row>
    <row r="75" s="45" customFormat="true" ht="16.5" hidden="false" customHeight="true" outlineLevel="0" collapsed="false">
      <c r="A75" s="34" t="s">
        <v>58</v>
      </c>
      <c r="B75" s="34" t="s">
        <v>39</v>
      </c>
      <c r="C75" s="35" t="s">
        <v>101</v>
      </c>
      <c r="D75" s="64" t="n">
        <f aca="false">E75+H75</f>
        <v>583</v>
      </c>
      <c r="E75" s="50" t="n">
        <f aca="false">F75+G75</f>
        <v>522</v>
      </c>
      <c r="F75" s="37" t="n">
        <v>9</v>
      </c>
      <c r="G75" s="37" t="n">
        <v>513</v>
      </c>
      <c r="H75" s="38" t="n">
        <v>61</v>
      </c>
      <c r="I75" s="64" t="n">
        <f aca="false">J75+K75</f>
        <v>1</v>
      </c>
      <c r="J75" s="40" t="n">
        <v>1</v>
      </c>
      <c r="K75" s="40"/>
      <c r="L75" s="41" t="n">
        <f aca="false">M75+P75</f>
        <v>207.23068</v>
      </c>
      <c r="M75" s="41" t="n">
        <f aca="false">(N75*J75)*12+(O75*K75)*12</f>
        <v>201.85068</v>
      </c>
      <c r="N75" s="65" t="n">
        <v>16.82089</v>
      </c>
      <c r="O75" s="66"/>
      <c r="P75" s="41" t="n">
        <f aca="false">SUM(Q75:V75)</f>
        <v>5.38</v>
      </c>
      <c r="Q75" s="67"/>
      <c r="R75" s="68" t="n">
        <v>2.95</v>
      </c>
      <c r="S75" s="43" t="n">
        <v>2.43</v>
      </c>
      <c r="T75" s="68"/>
      <c r="U75" s="48"/>
      <c r="V75" s="66"/>
    </row>
    <row r="76" s="45" customFormat="true" ht="12.75" hidden="false" customHeight="false" outlineLevel="0" collapsed="false">
      <c r="A76" s="34" t="s">
        <v>58</v>
      </c>
      <c r="B76" s="34" t="s">
        <v>31</v>
      </c>
      <c r="C76" s="35" t="s">
        <v>102</v>
      </c>
      <c r="D76" s="64" t="n">
        <f aca="false">E76+H76</f>
        <v>261</v>
      </c>
      <c r="E76" s="50" t="n">
        <f aca="false">F76+G76</f>
        <v>237</v>
      </c>
      <c r="F76" s="37" t="n">
        <v>4</v>
      </c>
      <c r="G76" s="37" t="n">
        <v>233</v>
      </c>
      <c r="H76" s="38" t="n">
        <v>24</v>
      </c>
      <c r="I76" s="64" t="n">
        <f aca="false">J76+K76</f>
        <v>1</v>
      </c>
      <c r="J76" s="40"/>
      <c r="K76" s="40" t="n">
        <v>1</v>
      </c>
      <c r="L76" s="41" t="n">
        <f aca="false">M76+P76</f>
        <v>103.7796</v>
      </c>
      <c r="M76" s="41" t="n">
        <f aca="false">(N76*J76)*12+(O76*K76)*12</f>
        <v>101.3496</v>
      </c>
      <c r="N76" s="65"/>
      <c r="O76" s="66" t="n">
        <v>8.4458</v>
      </c>
      <c r="P76" s="41" t="n">
        <f aca="false">SUM(Q76:V76)</f>
        <v>2.43</v>
      </c>
      <c r="Q76" s="67"/>
      <c r="R76" s="68"/>
      <c r="S76" s="43" t="n">
        <v>2.43</v>
      </c>
      <c r="T76" s="68"/>
      <c r="U76" s="68"/>
      <c r="V76" s="66"/>
    </row>
    <row r="77" s="45" customFormat="true" ht="12.75" hidden="false" customHeight="false" outlineLevel="0" collapsed="false">
      <c r="A77" s="34" t="s">
        <v>58</v>
      </c>
      <c r="B77" s="34" t="s">
        <v>33</v>
      </c>
      <c r="C77" s="35" t="s">
        <v>103</v>
      </c>
      <c r="D77" s="64" t="n">
        <f aca="false">E77+H77</f>
        <v>165</v>
      </c>
      <c r="E77" s="50" t="n">
        <f aca="false">F77+G77</f>
        <v>153</v>
      </c>
      <c r="F77" s="37" t="n">
        <v>3</v>
      </c>
      <c r="G77" s="37" t="n">
        <v>150</v>
      </c>
      <c r="H77" s="38" t="n">
        <v>12</v>
      </c>
      <c r="I77" s="64" t="n">
        <v>1</v>
      </c>
      <c r="J77" s="40"/>
      <c r="K77" s="40" t="n">
        <v>1</v>
      </c>
      <c r="L77" s="41" t="n">
        <f aca="false">M77+P77</f>
        <v>103.7796</v>
      </c>
      <c r="M77" s="41" t="n">
        <f aca="false">(N77*J77)*12+(O77*K77)*12</f>
        <v>101.3496</v>
      </c>
      <c r="N77" s="65"/>
      <c r="O77" s="66" t="n">
        <v>8.4458</v>
      </c>
      <c r="P77" s="41" t="n">
        <f aca="false">SUM(Q77:V77)</f>
        <v>2.43</v>
      </c>
      <c r="Q77" s="67"/>
      <c r="R77" s="68"/>
      <c r="S77" s="43" t="n">
        <v>2.43</v>
      </c>
      <c r="T77" s="68"/>
      <c r="U77" s="68"/>
      <c r="V77" s="66"/>
    </row>
    <row r="78" s="45" customFormat="true" ht="12.75" hidden="false" customHeight="false" outlineLevel="0" collapsed="false">
      <c r="A78" s="34" t="s">
        <v>58</v>
      </c>
      <c r="B78" s="34" t="s">
        <v>35</v>
      </c>
      <c r="C78" s="35" t="s">
        <v>104</v>
      </c>
      <c r="D78" s="64" t="n">
        <f aca="false">E78+H78</f>
        <v>520</v>
      </c>
      <c r="E78" s="50" t="n">
        <f aca="false">F78+G78</f>
        <v>448</v>
      </c>
      <c r="F78" s="37" t="n">
        <v>6</v>
      </c>
      <c r="G78" s="37" t="n">
        <v>442</v>
      </c>
      <c r="H78" s="38" t="n">
        <v>72</v>
      </c>
      <c r="I78" s="64" t="n">
        <f aca="false">J78+K78</f>
        <v>1</v>
      </c>
      <c r="J78" s="40" t="n">
        <v>1</v>
      </c>
      <c r="K78" s="40"/>
      <c r="L78" s="41" t="n">
        <f aca="false">M78+P78</f>
        <v>207.2296</v>
      </c>
      <c r="M78" s="41" t="n">
        <f aca="false">(N78*J78)*12+(O78*K78)*12</f>
        <v>201.8496</v>
      </c>
      <c r="N78" s="69" t="n">
        <v>16.8208</v>
      </c>
      <c r="O78" s="70"/>
      <c r="P78" s="41" t="n">
        <f aca="false">SUM(Q78:V78)</f>
        <v>5.38</v>
      </c>
      <c r="Q78" s="67"/>
      <c r="R78" s="68" t="n">
        <v>2.95</v>
      </c>
      <c r="S78" s="43" t="n">
        <v>2.43</v>
      </c>
      <c r="T78" s="68"/>
      <c r="U78" s="48"/>
      <c r="V78" s="66"/>
    </row>
    <row r="79" s="45" customFormat="true" ht="12.75" hidden="false" customHeight="false" outlineLevel="0" collapsed="false">
      <c r="A79" s="34" t="s">
        <v>58</v>
      </c>
      <c r="B79" s="34" t="s">
        <v>46</v>
      </c>
      <c r="C79" s="35" t="s">
        <v>105</v>
      </c>
      <c r="D79" s="64" t="n">
        <f aca="false">E79+H79</f>
        <v>925</v>
      </c>
      <c r="E79" s="50" t="n">
        <f aca="false">F79+G79</f>
        <v>862</v>
      </c>
      <c r="F79" s="37" t="n">
        <v>10</v>
      </c>
      <c r="G79" s="37" t="n">
        <v>852</v>
      </c>
      <c r="H79" s="38" t="n">
        <v>63</v>
      </c>
      <c r="I79" s="64" t="n">
        <f aca="false">J79+K79</f>
        <v>1</v>
      </c>
      <c r="J79" s="40" t="n">
        <v>1</v>
      </c>
      <c r="K79" s="40"/>
      <c r="L79" s="41" t="n">
        <f aca="false">M79+P79</f>
        <v>207.23068</v>
      </c>
      <c r="M79" s="41" t="n">
        <f aca="false">(N79*J79)*12+(O79*K79)*12</f>
        <v>201.85068</v>
      </c>
      <c r="N79" s="69" t="n">
        <v>16.82089</v>
      </c>
      <c r="O79" s="66"/>
      <c r="P79" s="41" t="n">
        <f aca="false">SUM(Q79:V79)</f>
        <v>5.38</v>
      </c>
      <c r="Q79" s="67"/>
      <c r="R79" s="68" t="n">
        <v>2.95</v>
      </c>
      <c r="S79" s="43" t="n">
        <v>2.43</v>
      </c>
      <c r="T79" s="68"/>
      <c r="U79" s="48"/>
      <c r="V79" s="66"/>
    </row>
    <row r="80" s="45" customFormat="true" ht="12.75" hidden="false" customHeight="false" outlineLevel="0" collapsed="false">
      <c r="A80" s="34" t="s">
        <v>58</v>
      </c>
      <c r="B80" s="34" t="s">
        <v>37</v>
      </c>
      <c r="C80" s="35" t="s">
        <v>106</v>
      </c>
      <c r="D80" s="64" t="n">
        <f aca="false">E80+H80</f>
        <v>402</v>
      </c>
      <c r="E80" s="50" t="n">
        <f aca="false">F80+G80</f>
        <v>357</v>
      </c>
      <c r="F80" s="37" t="n">
        <v>5</v>
      </c>
      <c r="G80" s="37" t="n">
        <v>352</v>
      </c>
      <c r="H80" s="38" t="n">
        <v>45</v>
      </c>
      <c r="I80" s="64" t="n">
        <f aca="false">J80+K80</f>
        <v>1</v>
      </c>
      <c r="J80" s="40"/>
      <c r="K80" s="40" t="n">
        <v>1</v>
      </c>
      <c r="L80" s="41" t="n">
        <f aca="false">M80+P80</f>
        <v>103.78068</v>
      </c>
      <c r="M80" s="41" t="n">
        <f aca="false">(N80*J80)*12+(O80*K80)*12</f>
        <v>101.35068</v>
      </c>
      <c r="N80" s="71"/>
      <c r="O80" s="66" t="n">
        <v>8.44589</v>
      </c>
      <c r="P80" s="41" t="n">
        <f aca="false">SUM(Q80:V80)</f>
        <v>2.43</v>
      </c>
      <c r="Q80" s="67"/>
      <c r="R80" s="68"/>
      <c r="S80" s="43" t="n">
        <v>2.43</v>
      </c>
      <c r="T80" s="68"/>
      <c r="U80" s="68"/>
      <c r="V80" s="66"/>
    </row>
    <row r="81" s="45" customFormat="true" ht="12.75" hidden="false" customHeight="false" outlineLevel="0" collapsed="false">
      <c r="A81" s="34" t="s">
        <v>58</v>
      </c>
      <c r="B81" s="34" t="s">
        <v>56</v>
      </c>
      <c r="C81" s="35" t="s">
        <v>107</v>
      </c>
      <c r="D81" s="64" t="n">
        <f aca="false">E81+H81</f>
        <v>302</v>
      </c>
      <c r="E81" s="50" t="n">
        <f aca="false">F81+G81</f>
        <v>270</v>
      </c>
      <c r="F81" s="37" t="n">
        <v>6</v>
      </c>
      <c r="G81" s="37" t="n">
        <v>264</v>
      </c>
      <c r="H81" s="38" t="n">
        <v>32</v>
      </c>
      <c r="I81" s="64" t="n">
        <f aca="false">J81+K81</f>
        <v>1</v>
      </c>
      <c r="J81" s="40"/>
      <c r="K81" s="40" t="n">
        <v>1</v>
      </c>
      <c r="L81" s="41" t="n">
        <f aca="false">M81+P81</f>
        <v>103.7796</v>
      </c>
      <c r="M81" s="41" t="n">
        <f aca="false">(N81*J81)*12+(O81*K81)*12</f>
        <v>101.3496</v>
      </c>
      <c r="N81" s="72"/>
      <c r="O81" s="66" t="n">
        <v>8.4458</v>
      </c>
      <c r="P81" s="41" t="n">
        <f aca="false">SUM(Q81:V81)</f>
        <v>2.43</v>
      </c>
      <c r="Q81" s="67"/>
      <c r="R81" s="68"/>
      <c r="S81" s="43" t="n">
        <v>2.43</v>
      </c>
      <c r="T81" s="68"/>
      <c r="U81" s="68"/>
      <c r="V81" s="66"/>
    </row>
    <row r="82" s="45" customFormat="true" ht="12.75" hidden="false" customHeight="false" outlineLevel="0" collapsed="false">
      <c r="A82" s="34" t="s">
        <v>58</v>
      </c>
      <c r="B82" s="34" t="s">
        <v>58</v>
      </c>
      <c r="C82" s="35" t="s">
        <v>108</v>
      </c>
      <c r="D82" s="64" t="n">
        <f aca="false">E82+H82</f>
        <v>154</v>
      </c>
      <c r="E82" s="50" t="n">
        <f aca="false">F82+G82</f>
        <v>139</v>
      </c>
      <c r="F82" s="37" t="n">
        <v>0</v>
      </c>
      <c r="G82" s="37" t="n">
        <v>139</v>
      </c>
      <c r="H82" s="38" t="n">
        <v>15</v>
      </c>
      <c r="I82" s="64" t="n">
        <f aca="false">J82+K82</f>
        <v>1</v>
      </c>
      <c r="J82" s="40"/>
      <c r="K82" s="40" t="n">
        <v>1</v>
      </c>
      <c r="L82" s="41" t="n">
        <f aca="false">M82+P82</f>
        <v>103.78068</v>
      </c>
      <c r="M82" s="41" t="n">
        <f aca="false">(N82*J82)*12+(O82*K82)*12</f>
        <v>101.35068</v>
      </c>
      <c r="N82" s="72"/>
      <c r="O82" s="66" t="n">
        <v>8.44589</v>
      </c>
      <c r="P82" s="41" t="n">
        <f aca="false">SUM(Q82:V82)</f>
        <v>2.43</v>
      </c>
      <c r="Q82" s="67"/>
      <c r="R82" s="68"/>
      <c r="S82" s="43" t="n">
        <v>2.43</v>
      </c>
      <c r="T82" s="68"/>
      <c r="U82" s="68"/>
      <c r="V82" s="66"/>
    </row>
    <row r="83" s="45" customFormat="true" ht="17.25" hidden="false" customHeight="true" outlineLevel="0" collapsed="false">
      <c r="A83" s="28" t="s">
        <v>109</v>
      </c>
      <c r="B83" s="28" t="s">
        <v>28</v>
      </c>
      <c r="C83" s="29" t="s">
        <v>110</v>
      </c>
      <c r="D83" s="21" t="n">
        <f aca="false">E83+H83</f>
        <v>2799</v>
      </c>
      <c r="E83" s="21" t="n">
        <f aca="false">F83+G83</f>
        <v>2571</v>
      </c>
      <c r="F83" s="73" t="n">
        <f aca="false">SUM(F84:F88)</f>
        <v>36</v>
      </c>
      <c r="G83" s="73" t="n">
        <f aca="false">SUM(G84:G88)</f>
        <v>2535</v>
      </c>
      <c r="H83" s="73" t="n">
        <f aca="false">SUM(H84:H88)</f>
        <v>228</v>
      </c>
      <c r="I83" s="21" t="n">
        <f aca="false">J83+K83</f>
        <v>5</v>
      </c>
      <c r="J83" s="30" t="n">
        <f aca="false">SUM(J84:J88)</f>
        <v>3</v>
      </c>
      <c r="K83" s="73" t="n">
        <f aca="false">SUM(K84:K88)</f>
        <v>2</v>
      </c>
      <c r="L83" s="23" t="n">
        <f aca="false">M83+P83</f>
        <v>829.25</v>
      </c>
      <c r="M83" s="23" t="n">
        <v>808.25</v>
      </c>
      <c r="N83" s="32" t="n">
        <f aca="false">AVERAGE(N84:N88)</f>
        <v>16.8208</v>
      </c>
      <c r="O83" s="74" t="n">
        <f aca="false">AVERAGE(O84:O88)</f>
        <v>11.2388666666667</v>
      </c>
      <c r="P83" s="23" t="n">
        <f aca="false">SUM(Q83:V83)</f>
        <v>21</v>
      </c>
      <c r="Q83" s="74" t="n">
        <f aca="false">SUM(Q84:Q88)</f>
        <v>0</v>
      </c>
      <c r="R83" s="74" t="n">
        <f aca="false">SUM(R84:R88)</f>
        <v>8.85</v>
      </c>
      <c r="S83" s="74" t="n">
        <f aca="false">SUM(S84:S88)</f>
        <v>12.15</v>
      </c>
      <c r="T83" s="74" t="n">
        <f aca="false">SUM(T84:T88)</f>
        <v>0</v>
      </c>
      <c r="U83" s="74" t="n">
        <f aca="false">SUM(U84:U88)</f>
        <v>0</v>
      </c>
      <c r="V83" s="74" t="n">
        <f aca="false">SUM(V84:V88)</f>
        <v>0</v>
      </c>
    </row>
    <row r="84" s="45" customFormat="true" ht="12.75" hidden="false" customHeight="false" outlineLevel="0" collapsed="false">
      <c r="A84" s="34" t="s">
        <v>109</v>
      </c>
      <c r="B84" s="34" t="s">
        <v>27</v>
      </c>
      <c r="C84" s="35" t="s">
        <v>111</v>
      </c>
      <c r="D84" s="64" t="n">
        <f aca="false">E84+H84</f>
        <v>949</v>
      </c>
      <c r="E84" s="50" t="n">
        <f aca="false">F84+G84</f>
        <v>870</v>
      </c>
      <c r="F84" s="37" t="n">
        <v>10</v>
      </c>
      <c r="G84" s="37" t="n">
        <v>860</v>
      </c>
      <c r="H84" s="38" t="n">
        <v>79</v>
      </c>
      <c r="I84" s="64" t="n">
        <f aca="false">J84+K84</f>
        <v>1</v>
      </c>
      <c r="J84" s="40" t="n">
        <v>1</v>
      </c>
      <c r="K84" s="40"/>
      <c r="L84" s="51" t="n">
        <f aca="false">M84+P84</f>
        <v>207.2296</v>
      </c>
      <c r="M84" s="41" t="n">
        <f aca="false">(N84*J84)*12+(O84*K84)*12</f>
        <v>201.8496</v>
      </c>
      <c r="N84" s="55" t="n">
        <v>16.8208</v>
      </c>
      <c r="O84" s="55"/>
      <c r="P84" s="51" t="n">
        <f aca="false">Q84+R84+S84+T84+U84+V84</f>
        <v>5.38</v>
      </c>
      <c r="Q84" s="55"/>
      <c r="R84" s="48" t="n">
        <v>2.95</v>
      </c>
      <c r="S84" s="43" t="n">
        <v>2.43</v>
      </c>
      <c r="T84" s="55"/>
      <c r="U84" s="55"/>
      <c r="V84" s="55"/>
    </row>
    <row r="85" s="45" customFormat="true" ht="12.75" hidden="false" customHeight="false" outlineLevel="0" collapsed="false">
      <c r="A85" s="75" t="s">
        <v>109</v>
      </c>
      <c r="B85" s="75" t="s">
        <v>39</v>
      </c>
      <c r="C85" s="35" t="s">
        <v>112</v>
      </c>
      <c r="D85" s="64" t="n">
        <f aca="false">E85+H85</f>
        <v>323</v>
      </c>
      <c r="E85" s="50" t="n">
        <f aca="false">F85+G85</f>
        <v>310</v>
      </c>
      <c r="F85" s="37" t="n">
        <v>11</v>
      </c>
      <c r="G85" s="37" t="n">
        <v>299</v>
      </c>
      <c r="H85" s="38" t="n">
        <v>13</v>
      </c>
      <c r="I85" s="64" t="n">
        <f aca="false">J85+K85</f>
        <v>1</v>
      </c>
      <c r="J85" s="40"/>
      <c r="K85" s="40" t="n">
        <v>1</v>
      </c>
      <c r="L85" s="51" t="n">
        <f aca="false">M85+P85</f>
        <v>207.2296</v>
      </c>
      <c r="M85" s="41" t="n">
        <f aca="false">(N85*J85)*12+(O85*K85)*12</f>
        <v>201.8496</v>
      </c>
      <c r="N85" s="55"/>
      <c r="O85" s="55" t="n">
        <v>16.8208</v>
      </c>
      <c r="P85" s="51" t="n">
        <f aca="false">Q85+R85+S85+T85+U85+V85</f>
        <v>5.38</v>
      </c>
      <c r="Q85" s="55"/>
      <c r="R85" s="48" t="n">
        <v>2.95</v>
      </c>
      <c r="S85" s="43" t="n">
        <v>2.43</v>
      </c>
      <c r="T85" s="55"/>
      <c r="U85" s="55"/>
      <c r="V85" s="55"/>
    </row>
    <row r="86" s="45" customFormat="true" ht="12.75" hidden="false" customHeight="false" outlineLevel="0" collapsed="false">
      <c r="A86" s="34" t="s">
        <v>109</v>
      </c>
      <c r="B86" s="34" t="s">
        <v>31</v>
      </c>
      <c r="C86" s="35" t="s">
        <v>113</v>
      </c>
      <c r="D86" s="64" t="n">
        <f aca="false">E86+H86</f>
        <v>690</v>
      </c>
      <c r="E86" s="50" t="n">
        <f aca="false">F86+G86</f>
        <v>618</v>
      </c>
      <c r="F86" s="37" t="n">
        <v>9</v>
      </c>
      <c r="G86" s="37" t="n">
        <v>609</v>
      </c>
      <c r="H86" s="38" t="n">
        <v>72</v>
      </c>
      <c r="I86" s="64" t="n">
        <f aca="false">J86+K86</f>
        <v>1</v>
      </c>
      <c r="J86" s="40" t="n">
        <v>1</v>
      </c>
      <c r="K86" s="40"/>
      <c r="L86" s="51" t="n">
        <f aca="false">M86+P86</f>
        <v>207.2296</v>
      </c>
      <c r="M86" s="41" t="n">
        <f aca="false">(N86*J86)*12+(O86*K86)*12</f>
        <v>201.8496</v>
      </c>
      <c r="N86" s="55" t="n">
        <v>16.8208</v>
      </c>
      <c r="O86" s="55"/>
      <c r="P86" s="51" t="n">
        <f aca="false">Q86+R86+S86+T86+U86+V86</f>
        <v>5.38</v>
      </c>
      <c r="Q86" s="55"/>
      <c r="R86" s="48" t="n">
        <v>2.95</v>
      </c>
      <c r="S86" s="43" t="n">
        <v>2.43</v>
      </c>
      <c r="T86" s="55"/>
      <c r="U86" s="55"/>
      <c r="V86" s="55"/>
    </row>
    <row r="87" s="45" customFormat="true" ht="15.75" hidden="false" customHeight="true" outlineLevel="0" collapsed="false">
      <c r="A87" s="34" t="s">
        <v>109</v>
      </c>
      <c r="B87" s="34" t="s">
        <v>33</v>
      </c>
      <c r="C87" s="35" t="s">
        <v>114</v>
      </c>
      <c r="D87" s="64" t="n">
        <f aca="false">E87+H87</f>
        <v>337</v>
      </c>
      <c r="E87" s="50" t="n">
        <f aca="false">F87+G87</f>
        <v>323</v>
      </c>
      <c r="F87" s="37" t="n">
        <v>1</v>
      </c>
      <c r="G87" s="37" t="n">
        <v>322</v>
      </c>
      <c r="H87" s="38" t="n">
        <v>14</v>
      </c>
      <c r="I87" s="64" t="n">
        <f aca="false">J87+K87</f>
        <v>1</v>
      </c>
      <c r="J87" s="40"/>
      <c r="K87" s="40" t="n">
        <v>1</v>
      </c>
      <c r="L87" s="51" t="n">
        <f aca="false">M87+P87</f>
        <v>103.7796</v>
      </c>
      <c r="M87" s="41" t="n">
        <f aca="false">(N87*J87)*12+(O87*K87)*12</f>
        <v>101.3496</v>
      </c>
      <c r="N87" s="55"/>
      <c r="O87" s="55" t="n">
        <v>8.4458</v>
      </c>
      <c r="P87" s="51" t="n">
        <f aca="false">Q87+R87+S87+T87+U87+V87</f>
        <v>2.43</v>
      </c>
      <c r="Q87" s="55"/>
      <c r="R87" s="48"/>
      <c r="S87" s="43" t="n">
        <v>2.43</v>
      </c>
      <c r="T87" s="55"/>
      <c r="U87" s="55"/>
      <c r="V87" s="55"/>
    </row>
    <row r="88" s="45" customFormat="true" ht="12.75" hidden="false" customHeight="false" outlineLevel="0" collapsed="false">
      <c r="A88" s="34" t="s">
        <v>109</v>
      </c>
      <c r="B88" s="34" t="s">
        <v>35</v>
      </c>
      <c r="C88" s="35" t="s">
        <v>115</v>
      </c>
      <c r="D88" s="64" t="n">
        <f aca="false">E88+H88</f>
        <v>500</v>
      </c>
      <c r="E88" s="50" t="n">
        <f aca="false">F88+G88</f>
        <v>450</v>
      </c>
      <c r="F88" s="37" t="n">
        <v>5</v>
      </c>
      <c r="G88" s="37" t="n">
        <v>445</v>
      </c>
      <c r="H88" s="38" t="n">
        <v>50</v>
      </c>
      <c r="I88" s="64" t="n">
        <f aca="false">J88+K88</f>
        <v>1</v>
      </c>
      <c r="J88" s="40" t="n">
        <v>1</v>
      </c>
      <c r="K88" s="40"/>
      <c r="L88" s="51" t="n">
        <f aca="false">M88+P88</f>
        <v>103.78</v>
      </c>
      <c r="M88" s="41" t="n">
        <v>101.35</v>
      </c>
      <c r="N88" s="55"/>
      <c r="O88" s="55" t="n">
        <v>8.45</v>
      </c>
      <c r="P88" s="51" t="n">
        <f aca="false">Q88+R88+S88+T88+U88+V88</f>
        <v>2.43</v>
      </c>
      <c r="Q88" s="55"/>
      <c r="R88" s="48"/>
      <c r="S88" s="43" t="n">
        <v>2.43</v>
      </c>
      <c r="T88" s="55"/>
      <c r="U88" s="55"/>
      <c r="V88" s="55"/>
    </row>
    <row r="89" s="45" customFormat="true" ht="12.75" hidden="false" customHeight="false" outlineLevel="0" collapsed="false">
      <c r="A89" s="28" t="s">
        <v>116</v>
      </c>
      <c r="B89" s="28" t="s">
        <v>28</v>
      </c>
      <c r="C89" s="29" t="s">
        <v>117</v>
      </c>
      <c r="D89" s="21" t="n">
        <f aca="false">E89+H89</f>
        <v>1724</v>
      </c>
      <c r="E89" s="21" t="n">
        <f aca="false">F89+G89</f>
        <v>1606</v>
      </c>
      <c r="F89" s="30" t="n">
        <f aca="false">SUM(F90:F94)</f>
        <v>18</v>
      </c>
      <c r="G89" s="30" t="n">
        <f aca="false">SUM(G90:G94)</f>
        <v>1588</v>
      </c>
      <c r="H89" s="30" t="n">
        <f aca="false">SUM(H90:H94)</f>
        <v>118</v>
      </c>
      <c r="I89" s="21" t="n">
        <f aca="false">J89+K89</f>
        <v>5</v>
      </c>
      <c r="J89" s="30" t="n">
        <f aca="false">SUM(J90:J94)</f>
        <v>1</v>
      </c>
      <c r="K89" s="30" t="n">
        <f aca="false">SUM(K90:K94)</f>
        <v>4</v>
      </c>
      <c r="L89" s="41" t="n">
        <f aca="false">SUM(L90:L94)</f>
        <v>621.6484</v>
      </c>
      <c r="M89" s="23" t="n">
        <f aca="false">(N89*J89)*12+(O89*K89)*12</f>
        <v>606.5484</v>
      </c>
      <c r="N89" s="32" t="n">
        <f aca="false">AVERAGE(N90:N94)</f>
        <v>16.8208</v>
      </c>
      <c r="O89" s="32" t="n">
        <f aca="false">AVERAGE(O90:O94)</f>
        <v>8.431225</v>
      </c>
      <c r="P89" s="23" t="n">
        <f aca="false">SUM(Q89:V89)</f>
        <v>15.1</v>
      </c>
      <c r="Q89" s="32" t="n">
        <f aca="false">SUM(Q90:Q94)</f>
        <v>0</v>
      </c>
      <c r="R89" s="32" t="n">
        <f aca="false">SUM(R90:R94)</f>
        <v>2.95</v>
      </c>
      <c r="S89" s="32" t="n">
        <f aca="false">SUM(S90:S94)</f>
        <v>12.15</v>
      </c>
      <c r="T89" s="32" t="n">
        <f aca="false">SUM(T90:T94)</f>
        <v>0</v>
      </c>
      <c r="U89" s="32" t="n">
        <f aca="false">SUM(U90:U94)</f>
        <v>0</v>
      </c>
      <c r="V89" s="32" t="n">
        <f aca="false">SUM(V90:V94)</f>
        <v>0</v>
      </c>
    </row>
    <row r="90" s="45" customFormat="true" ht="12.75" hidden="false" customHeight="false" outlineLevel="0" collapsed="false">
      <c r="A90" s="34" t="s">
        <v>116</v>
      </c>
      <c r="B90" s="34" t="s">
        <v>27</v>
      </c>
      <c r="C90" s="35" t="s">
        <v>118</v>
      </c>
      <c r="D90" s="36" t="n">
        <f aca="false">E90+H90</f>
        <v>286</v>
      </c>
      <c r="E90" s="36" t="n">
        <f aca="false">F90+G90</f>
        <v>264</v>
      </c>
      <c r="F90" s="37" t="n">
        <v>1</v>
      </c>
      <c r="G90" s="37" t="n">
        <v>263</v>
      </c>
      <c r="H90" s="38" t="n">
        <v>22</v>
      </c>
      <c r="I90" s="64" t="n">
        <f aca="false">J90+K90</f>
        <v>1</v>
      </c>
      <c r="J90" s="40"/>
      <c r="K90" s="40" t="n">
        <v>1</v>
      </c>
      <c r="L90" s="51" t="n">
        <f aca="false">M90+P90</f>
        <v>103.08</v>
      </c>
      <c r="M90" s="41" t="n">
        <f aca="false">(N90*J90)*12+(O90*K90)*12</f>
        <v>100.65</v>
      </c>
      <c r="N90" s="76"/>
      <c r="O90" s="43" t="n">
        <v>8.3875</v>
      </c>
      <c r="P90" s="51" t="n">
        <f aca="false">Q90+R90+S90+T90+U90+V90</f>
        <v>2.43</v>
      </c>
      <c r="Q90" s="43"/>
      <c r="R90" s="43"/>
      <c r="S90" s="43" t="n">
        <v>2.43</v>
      </c>
      <c r="T90" s="43"/>
      <c r="U90" s="43"/>
      <c r="V90" s="43"/>
    </row>
    <row r="91" s="45" customFormat="true" ht="12.75" hidden="false" customHeight="false" outlineLevel="0" collapsed="false">
      <c r="A91" s="34" t="s">
        <v>116</v>
      </c>
      <c r="B91" s="34" t="s">
        <v>39</v>
      </c>
      <c r="C91" s="35" t="s">
        <v>119</v>
      </c>
      <c r="D91" s="36" t="n">
        <f aca="false">E91+H91</f>
        <v>602</v>
      </c>
      <c r="E91" s="36" t="n">
        <f aca="false">F91+G91</f>
        <v>561</v>
      </c>
      <c r="F91" s="37" t="n">
        <v>12</v>
      </c>
      <c r="G91" s="37" t="n">
        <v>549</v>
      </c>
      <c r="H91" s="38" t="n">
        <v>41</v>
      </c>
      <c r="I91" s="64" t="n">
        <f aca="false">J91+K91</f>
        <v>1</v>
      </c>
      <c r="J91" s="40" t="n">
        <v>1</v>
      </c>
      <c r="K91" s="59"/>
      <c r="L91" s="51" t="n">
        <f aca="false">M91+P91</f>
        <v>207.2296</v>
      </c>
      <c r="M91" s="41" t="n">
        <f aca="false">(N91*J91)*12+(O91*K91)*12</f>
        <v>201.8496</v>
      </c>
      <c r="N91" s="43" t="n">
        <v>16.8208</v>
      </c>
      <c r="O91" s="43"/>
      <c r="P91" s="51" t="n">
        <f aca="false">Q91+R91+S91+T91+U91+V91</f>
        <v>5.38</v>
      </c>
      <c r="Q91" s="43"/>
      <c r="R91" s="43" t="n">
        <v>2.95</v>
      </c>
      <c r="S91" s="43" t="n">
        <v>2.43</v>
      </c>
      <c r="T91" s="43"/>
      <c r="U91" s="43"/>
      <c r="V91" s="43"/>
    </row>
    <row r="92" s="45" customFormat="true" ht="12.75" hidden="false" customHeight="false" outlineLevel="0" collapsed="false">
      <c r="A92" s="34" t="s">
        <v>116</v>
      </c>
      <c r="B92" s="34" t="s">
        <v>31</v>
      </c>
      <c r="C92" s="35" t="s">
        <v>120</v>
      </c>
      <c r="D92" s="36" t="n">
        <f aca="false">E92+H92</f>
        <v>333</v>
      </c>
      <c r="E92" s="36" t="n">
        <f aca="false">F92+G92</f>
        <v>302</v>
      </c>
      <c r="F92" s="37" t="n">
        <v>1</v>
      </c>
      <c r="G92" s="37" t="n">
        <v>301</v>
      </c>
      <c r="H92" s="38" t="n">
        <v>31</v>
      </c>
      <c r="I92" s="64" t="n">
        <f aca="false">J92+K92</f>
        <v>1</v>
      </c>
      <c r="J92" s="40"/>
      <c r="K92" s="40" t="n">
        <v>1</v>
      </c>
      <c r="L92" s="51" t="n">
        <f aca="false">M92+P92</f>
        <v>103.7796</v>
      </c>
      <c r="M92" s="41" t="n">
        <f aca="false">(N92*J92)*12+(O92*K92)*12</f>
        <v>101.3496</v>
      </c>
      <c r="N92" s="43"/>
      <c r="O92" s="43" t="n">
        <v>8.4458</v>
      </c>
      <c r="P92" s="51" t="n">
        <f aca="false">Q92+R92+S92+T92+U92+V92</f>
        <v>2.43</v>
      </c>
      <c r="Q92" s="43"/>
      <c r="R92" s="43"/>
      <c r="S92" s="43" t="n">
        <v>2.43</v>
      </c>
      <c r="T92" s="43"/>
      <c r="U92" s="43"/>
      <c r="V92" s="43"/>
    </row>
    <row r="93" s="45" customFormat="true" ht="12.75" hidden="false" customHeight="false" outlineLevel="0" collapsed="false">
      <c r="A93" s="34" t="s">
        <v>116</v>
      </c>
      <c r="B93" s="34" t="s">
        <v>33</v>
      </c>
      <c r="C93" s="35" t="s">
        <v>121</v>
      </c>
      <c r="D93" s="36" t="n">
        <f aca="false">E93+H93</f>
        <v>312</v>
      </c>
      <c r="E93" s="36" t="n">
        <f aca="false">F93+G93</f>
        <v>303</v>
      </c>
      <c r="F93" s="37" t="n">
        <v>3</v>
      </c>
      <c r="G93" s="37" t="n">
        <v>300</v>
      </c>
      <c r="H93" s="38" t="n">
        <v>9</v>
      </c>
      <c r="I93" s="64" t="n">
        <f aca="false">J93+K93</f>
        <v>1</v>
      </c>
      <c r="J93" s="40"/>
      <c r="K93" s="40" t="n">
        <v>1</v>
      </c>
      <c r="L93" s="51" t="n">
        <f aca="false">M93+P93</f>
        <v>103.7796</v>
      </c>
      <c r="M93" s="41" t="n">
        <f aca="false">(N93*J93)*12+(O93*K93)*12</f>
        <v>101.3496</v>
      </c>
      <c r="N93" s="76"/>
      <c r="O93" s="43" t="n">
        <v>8.4458</v>
      </c>
      <c r="P93" s="51" t="n">
        <f aca="false">Q93+R93+S93+T93+U93+V93</f>
        <v>2.43</v>
      </c>
      <c r="Q93" s="43"/>
      <c r="R93" s="43"/>
      <c r="S93" s="43" t="n">
        <v>2.43</v>
      </c>
      <c r="T93" s="43"/>
      <c r="U93" s="43"/>
      <c r="V93" s="43"/>
    </row>
    <row r="94" s="45" customFormat="true" ht="17.25" hidden="false" customHeight="true" outlineLevel="0" collapsed="false">
      <c r="A94" s="34" t="s">
        <v>116</v>
      </c>
      <c r="B94" s="34" t="s">
        <v>35</v>
      </c>
      <c r="C94" s="35" t="s">
        <v>122</v>
      </c>
      <c r="D94" s="36" t="n">
        <f aca="false">E94+H94</f>
        <v>191</v>
      </c>
      <c r="E94" s="36" t="n">
        <f aca="false">F94+G94</f>
        <v>176</v>
      </c>
      <c r="F94" s="37" t="n">
        <v>1</v>
      </c>
      <c r="G94" s="37" t="n">
        <v>175</v>
      </c>
      <c r="H94" s="38" t="n">
        <v>15</v>
      </c>
      <c r="I94" s="64" t="n">
        <f aca="false">J94+K94</f>
        <v>1</v>
      </c>
      <c r="J94" s="40"/>
      <c r="K94" s="40" t="n">
        <v>1</v>
      </c>
      <c r="L94" s="51" t="n">
        <f aca="false">M94+P94</f>
        <v>103.7796</v>
      </c>
      <c r="M94" s="41" t="n">
        <f aca="false">(N94*J94)*12+(O94*K94)*12</f>
        <v>101.3496</v>
      </c>
      <c r="N94" s="76"/>
      <c r="O94" s="43" t="n">
        <v>8.4458</v>
      </c>
      <c r="P94" s="51" t="n">
        <f aca="false">Q94+R94+S94+T94+U94+V94</f>
        <v>2.43</v>
      </c>
      <c r="Q94" s="43"/>
      <c r="R94" s="43"/>
      <c r="S94" s="43" t="n">
        <v>2.43</v>
      </c>
      <c r="T94" s="43"/>
      <c r="U94" s="43"/>
      <c r="V94" s="43"/>
    </row>
    <row r="95" s="45" customFormat="true" ht="12.75" hidden="false" customHeight="false" outlineLevel="0" collapsed="false">
      <c r="A95" s="28" t="s">
        <v>123</v>
      </c>
      <c r="B95" s="28" t="s">
        <v>28</v>
      </c>
      <c r="C95" s="29" t="s">
        <v>124</v>
      </c>
      <c r="D95" s="21" t="n">
        <f aca="false">E95+H95</f>
        <v>1202</v>
      </c>
      <c r="E95" s="21" t="n">
        <f aca="false">F95+G95</f>
        <v>1109</v>
      </c>
      <c r="F95" s="30" t="n">
        <f aca="false">SUM(F96:F100)</f>
        <v>8</v>
      </c>
      <c r="G95" s="30" t="n">
        <f aca="false">SUM(G96:G100)</f>
        <v>1101</v>
      </c>
      <c r="H95" s="30" t="n">
        <f aca="false">SUM(H96:H100)</f>
        <v>93</v>
      </c>
      <c r="I95" s="21" t="n">
        <f aca="false">J95+K95</f>
        <v>5</v>
      </c>
      <c r="J95" s="30" t="n">
        <f aca="false">SUM(J96:J100)</f>
        <v>0</v>
      </c>
      <c r="K95" s="30" t="n">
        <f aca="false">SUM(K96:K100)</f>
        <v>5</v>
      </c>
      <c r="L95" s="23" t="n">
        <f aca="false">M95+P95</f>
        <v>518.898</v>
      </c>
      <c r="M95" s="23" t="n">
        <f aca="false">(N95*J95)*12+(O95*K95)*12</f>
        <v>506.748</v>
      </c>
      <c r="N95" s="32"/>
      <c r="O95" s="32" t="n">
        <f aca="false">AVERAGE(O96:O100)</f>
        <v>8.4458</v>
      </c>
      <c r="P95" s="23" t="n">
        <f aca="false">SUM(Q95:V95)</f>
        <v>12.15</v>
      </c>
      <c r="Q95" s="32" t="n">
        <f aca="false">SUM(Q96:Q100)</f>
        <v>0</v>
      </c>
      <c r="R95" s="32" t="n">
        <f aca="false">SUM(R96:R100)</f>
        <v>0</v>
      </c>
      <c r="S95" s="32" t="n">
        <f aca="false">SUM(S96:S100)</f>
        <v>12.15</v>
      </c>
      <c r="T95" s="32" t="n">
        <f aca="false">SUM(T96:T100)</f>
        <v>0</v>
      </c>
      <c r="U95" s="32" t="n">
        <f aca="false">SUM(U96:U100)</f>
        <v>0</v>
      </c>
      <c r="V95" s="32" t="n">
        <f aca="false">SUM(V96:V100)</f>
        <v>0</v>
      </c>
    </row>
    <row r="96" s="45" customFormat="true" ht="12.75" hidden="false" customHeight="false" outlineLevel="0" collapsed="false">
      <c r="A96" s="34" t="s">
        <v>123</v>
      </c>
      <c r="B96" s="34" t="s">
        <v>27</v>
      </c>
      <c r="C96" s="35" t="s">
        <v>125</v>
      </c>
      <c r="D96" s="36" t="n">
        <f aca="false">E96+H96</f>
        <v>217</v>
      </c>
      <c r="E96" s="36" t="n">
        <f aca="false">F96+G96</f>
        <v>194</v>
      </c>
      <c r="F96" s="37" t="n">
        <v>2</v>
      </c>
      <c r="G96" s="37" t="n">
        <v>192</v>
      </c>
      <c r="H96" s="38" t="n">
        <v>23</v>
      </c>
      <c r="I96" s="64" t="n">
        <f aca="false">J96+K96</f>
        <v>1</v>
      </c>
      <c r="J96" s="40"/>
      <c r="K96" s="40" t="n">
        <v>1</v>
      </c>
      <c r="L96" s="41" t="n">
        <f aca="false">M96+P96</f>
        <v>103.7796</v>
      </c>
      <c r="M96" s="41" t="n">
        <f aca="false">(N96*J96)*12+(O96*K96)*12</f>
        <v>101.3496</v>
      </c>
      <c r="N96" s="55"/>
      <c r="O96" s="55" t="n">
        <v>8.4458</v>
      </c>
      <c r="P96" s="41" t="n">
        <f aca="false">SUM(Q96:V96)</f>
        <v>2.43</v>
      </c>
      <c r="Q96" s="55"/>
      <c r="R96" s="55"/>
      <c r="S96" s="43" t="n">
        <v>2.43</v>
      </c>
      <c r="T96" s="55"/>
      <c r="U96" s="55"/>
      <c r="V96" s="55"/>
    </row>
    <row r="97" s="45" customFormat="true" ht="12.75" hidden="false" customHeight="false" outlineLevel="0" collapsed="false">
      <c r="A97" s="34" t="s">
        <v>123</v>
      </c>
      <c r="B97" s="34" t="s">
        <v>39</v>
      </c>
      <c r="C97" s="35" t="s">
        <v>126</v>
      </c>
      <c r="D97" s="36" t="n">
        <f aca="false">E97+H97</f>
        <v>224</v>
      </c>
      <c r="E97" s="36" t="n">
        <f aca="false">F97+G97</f>
        <v>207</v>
      </c>
      <c r="F97" s="37" t="n">
        <v>2</v>
      </c>
      <c r="G97" s="37" t="n">
        <v>205</v>
      </c>
      <c r="H97" s="38" t="n">
        <v>17</v>
      </c>
      <c r="I97" s="64" t="n">
        <f aca="false">J97+K97</f>
        <v>1</v>
      </c>
      <c r="J97" s="40"/>
      <c r="K97" s="40" t="n">
        <v>1</v>
      </c>
      <c r="L97" s="41" t="n">
        <f aca="false">M97+P97</f>
        <v>103.7796</v>
      </c>
      <c r="M97" s="41" t="n">
        <f aca="false">(N97*J97)*12+(O97*K97)*12</f>
        <v>101.3496</v>
      </c>
      <c r="N97" s="55"/>
      <c r="O97" s="55" t="n">
        <v>8.4458</v>
      </c>
      <c r="P97" s="41" t="n">
        <f aca="false">SUM(Q97:V97)</f>
        <v>2.43</v>
      </c>
      <c r="Q97" s="55"/>
      <c r="R97" s="55"/>
      <c r="S97" s="43" t="n">
        <v>2.43</v>
      </c>
      <c r="T97" s="55"/>
      <c r="U97" s="55"/>
      <c r="V97" s="55"/>
    </row>
    <row r="98" s="45" customFormat="true" ht="12.75" hidden="false" customHeight="false" outlineLevel="0" collapsed="false">
      <c r="A98" s="34" t="s">
        <v>123</v>
      </c>
      <c r="B98" s="34" t="s">
        <v>31</v>
      </c>
      <c r="C98" s="35" t="s">
        <v>127</v>
      </c>
      <c r="D98" s="36" t="n">
        <f aca="false">E98+H98</f>
        <v>345</v>
      </c>
      <c r="E98" s="36" t="n">
        <f aca="false">F98+G98</f>
        <v>315</v>
      </c>
      <c r="F98" s="37" t="n">
        <v>3</v>
      </c>
      <c r="G98" s="37" t="n">
        <v>312</v>
      </c>
      <c r="H98" s="38" t="n">
        <v>30</v>
      </c>
      <c r="I98" s="64" t="n">
        <f aca="false">J98+K98</f>
        <v>1</v>
      </c>
      <c r="J98" s="40"/>
      <c r="K98" s="40" t="n">
        <v>1</v>
      </c>
      <c r="L98" s="41" t="n">
        <f aca="false">M98+P98</f>
        <v>103.7796</v>
      </c>
      <c r="M98" s="41" t="n">
        <f aca="false">(N98*J98)*12+(O98*K98)*12</f>
        <v>101.3496</v>
      </c>
      <c r="N98" s="55"/>
      <c r="O98" s="55" t="n">
        <v>8.4458</v>
      </c>
      <c r="P98" s="41" t="n">
        <f aca="false">SUM(Q98:V98)</f>
        <v>2.43</v>
      </c>
      <c r="Q98" s="55"/>
      <c r="R98" s="55"/>
      <c r="S98" s="43" t="n">
        <v>2.43</v>
      </c>
      <c r="T98" s="55"/>
      <c r="U98" s="55"/>
      <c r="V98" s="55"/>
    </row>
    <row r="99" s="45" customFormat="true" ht="12.75" hidden="false" customHeight="false" outlineLevel="0" collapsed="false">
      <c r="A99" s="34" t="s">
        <v>123</v>
      </c>
      <c r="B99" s="34" t="s">
        <v>33</v>
      </c>
      <c r="C99" s="35" t="s">
        <v>128</v>
      </c>
      <c r="D99" s="36" t="n">
        <f aca="false">E99+H99</f>
        <v>219</v>
      </c>
      <c r="E99" s="36" t="n">
        <f aca="false">F99+G99</f>
        <v>206</v>
      </c>
      <c r="F99" s="37" t="n">
        <v>0</v>
      </c>
      <c r="G99" s="37" t="n">
        <v>206</v>
      </c>
      <c r="H99" s="38" t="n">
        <v>13</v>
      </c>
      <c r="I99" s="64" t="n">
        <f aca="false">J99+K99</f>
        <v>1</v>
      </c>
      <c r="J99" s="40"/>
      <c r="K99" s="40" t="n">
        <v>1</v>
      </c>
      <c r="L99" s="41" t="n">
        <f aca="false">M99+P99</f>
        <v>103.7796</v>
      </c>
      <c r="M99" s="41" t="n">
        <f aca="false">(N99*J99)*12+(O99*K99)*12</f>
        <v>101.3496</v>
      </c>
      <c r="N99" s="55"/>
      <c r="O99" s="55" t="n">
        <v>8.4458</v>
      </c>
      <c r="P99" s="41" t="n">
        <f aca="false">SUM(Q99:V99)</f>
        <v>2.43</v>
      </c>
      <c r="Q99" s="55"/>
      <c r="R99" s="55"/>
      <c r="S99" s="43" t="n">
        <v>2.43</v>
      </c>
      <c r="T99" s="55"/>
      <c r="U99" s="55"/>
      <c r="V99" s="55"/>
    </row>
    <row r="100" s="45" customFormat="true" ht="12.75" hidden="false" customHeight="false" outlineLevel="0" collapsed="false">
      <c r="A100" s="34" t="s">
        <v>123</v>
      </c>
      <c r="B100" s="34" t="s">
        <v>35</v>
      </c>
      <c r="C100" s="35" t="s">
        <v>129</v>
      </c>
      <c r="D100" s="36" t="n">
        <f aca="false">E100+H100</f>
        <v>197</v>
      </c>
      <c r="E100" s="36" t="n">
        <f aca="false">F100+G100</f>
        <v>187</v>
      </c>
      <c r="F100" s="37" t="n">
        <v>1</v>
      </c>
      <c r="G100" s="37" t="n">
        <v>186</v>
      </c>
      <c r="H100" s="38" t="n">
        <v>10</v>
      </c>
      <c r="I100" s="64" t="n">
        <f aca="false">J100+K100</f>
        <v>1</v>
      </c>
      <c r="J100" s="40"/>
      <c r="K100" s="40" t="n">
        <v>1</v>
      </c>
      <c r="L100" s="41" t="n">
        <f aca="false">M100+P100</f>
        <v>103.7796</v>
      </c>
      <c r="M100" s="41" t="n">
        <f aca="false">(N100*J100)*12+(O100*K100)*12</f>
        <v>101.3496</v>
      </c>
      <c r="N100" s="55"/>
      <c r="O100" s="55" t="n">
        <v>8.4458</v>
      </c>
      <c r="P100" s="41" t="n">
        <f aca="false">SUM(Q100:V100)</f>
        <v>2.43</v>
      </c>
      <c r="Q100" s="55"/>
      <c r="R100" s="55"/>
      <c r="S100" s="43" t="n">
        <v>2.43</v>
      </c>
      <c r="T100" s="55"/>
      <c r="U100" s="55"/>
      <c r="V100" s="55"/>
    </row>
    <row r="101" s="45" customFormat="true" ht="12.75" hidden="false" customHeight="false" outlineLevel="0" collapsed="false">
      <c r="A101" s="28" t="s">
        <v>130</v>
      </c>
      <c r="B101" s="28" t="s">
        <v>28</v>
      </c>
      <c r="C101" s="29" t="s">
        <v>131</v>
      </c>
      <c r="D101" s="21" t="n">
        <f aca="false">E101+H101</f>
        <v>2296</v>
      </c>
      <c r="E101" s="21" t="n">
        <f aca="false">F101+G101</f>
        <v>2100</v>
      </c>
      <c r="F101" s="30" t="n">
        <f aca="false">SUM(F102:F106)</f>
        <v>43</v>
      </c>
      <c r="G101" s="30" t="n">
        <f aca="false">SUM(G102:G106)</f>
        <v>2057</v>
      </c>
      <c r="H101" s="30" t="n">
        <f aca="false">SUM(H102:H106)</f>
        <v>196</v>
      </c>
      <c r="I101" s="21" t="n">
        <f aca="false">J101+K101</f>
        <v>5</v>
      </c>
      <c r="J101" s="30" t="n">
        <v>1</v>
      </c>
      <c r="K101" s="30" t="n">
        <f aca="false">SUM(K102:K106)</f>
        <v>4</v>
      </c>
      <c r="L101" s="23" t="n">
        <f aca="false">M101+P101</f>
        <v>725.8</v>
      </c>
      <c r="M101" s="23" t="n">
        <v>707.75</v>
      </c>
      <c r="N101" s="32" t="n">
        <f aca="false">AVERAGE(N102:N106)</f>
        <v>16.8207</v>
      </c>
      <c r="O101" s="32" t="n">
        <f aca="false">AVERAGE(O102:O106)</f>
        <v>10.5406</v>
      </c>
      <c r="P101" s="23" t="n">
        <f aca="false">SUM(Q101:V101)</f>
        <v>18.05</v>
      </c>
      <c r="Q101" s="32" t="n">
        <f aca="false">SUM(Q102:Q106)</f>
        <v>0</v>
      </c>
      <c r="R101" s="32" t="n">
        <f aca="false">SUM(R102:R106)</f>
        <v>5.9</v>
      </c>
      <c r="S101" s="32" t="n">
        <f aca="false">SUM(S102:S106)</f>
        <v>12.15</v>
      </c>
      <c r="T101" s="32" t="n">
        <f aca="false">SUM(T102:T106)</f>
        <v>0</v>
      </c>
      <c r="U101" s="32" t="n">
        <f aca="false">SUM(U102:U106)</f>
        <v>0</v>
      </c>
      <c r="V101" s="32" t="n">
        <f aca="false">SUM(V102:V106)</f>
        <v>0</v>
      </c>
    </row>
    <row r="102" s="45" customFormat="true" ht="12.75" hidden="false" customHeight="false" outlineLevel="0" collapsed="false">
      <c r="A102" s="34" t="s">
        <v>130</v>
      </c>
      <c r="B102" s="34" t="s">
        <v>27</v>
      </c>
      <c r="C102" s="35" t="s">
        <v>132</v>
      </c>
      <c r="D102" s="36" t="n">
        <f aca="false">E102+H102</f>
        <v>1100</v>
      </c>
      <c r="E102" s="36" t="n">
        <f aca="false">F102+G102</f>
        <v>1005</v>
      </c>
      <c r="F102" s="37" t="n">
        <v>22</v>
      </c>
      <c r="G102" s="37" t="n">
        <v>983</v>
      </c>
      <c r="H102" s="38" t="n">
        <v>95</v>
      </c>
      <c r="I102" s="64" t="n">
        <f aca="false">J102+K102</f>
        <v>1</v>
      </c>
      <c r="J102" s="40" t="n">
        <v>1</v>
      </c>
      <c r="K102" s="40"/>
      <c r="L102" s="41" t="n">
        <f aca="false">M102+P102</f>
        <v>207.2284</v>
      </c>
      <c r="M102" s="41" t="n">
        <f aca="false">(N102*J102)*12+(O102*K102)*12</f>
        <v>201.8484</v>
      </c>
      <c r="N102" s="55" t="n">
        <v>16.8207</v>
      </c>
      <c r="O102" s="55"/>
      <c r="P102" s="41" t="n">
        <f aca="false">SUM(Q102:V102)</f>
        <v>5.38</v>
      </c>
      <c r="Q102" s="55"/>
      <c r="R102" s="55" t="n">
        <v>2.95</v>
      </c>
      <c r="S102" s="43" t="n">
        <v>2.43</v>
      </c>
      <c r="T102" s="55"/>
      <c r="U102" s="55"/>
      <c r="V102" s="55"/>
    </row>
    <row r="103" s="45" customFormat="true" ht="12.75" hidden="false" customHeight="false" outlineLevel="0" collapsed="false">
      <c r="A103" s="34" t="s">
        <v>130</v>
      </c>
      <c r="B103" s="34" t="s">
        <v>39</v>
      </c>
      <c r="C103" s="35" t="s">
        <v>133</v>
      </c>
      <c r="D103" s="36" t="n">
        <f aca="false">E103+H103</f>
        <v>146</v>
      </c>
      <c r="E103" s="36" t="n">
        <f aca="false">F103+G103</f>
        <v>139</v>
      </c>
      <c r="F103" s="37" t="n">
        <v>4</v>
      </c>
      <c r="G103" s="37" t="n">
        <v>135</v>
      </c>
      <c r="H103" s="38" t="n">
        <v>7</v>
      </c>
      <c r="I103" s="64" t="n">
        <f aca="false">J103+K103</f>
        <v>1</v>
      </c>
      <c r="J103" s="40"/>
      <c r="K103" s="40" t="n">
        <v>1</v>
      </c>
      <c r="L103" s="41" t="n">
        <f aca="false">M103+P103</f>
        <v>103.7796</v>
      </c>
      <c r="M103" s="41" t="n">
        <f aca="false">(N103*J103)*12+(O103*K103)*12</f>
        <v>101.3496</v>
      </c>
      <c r="N103" s="55"/>
      <c r="O103" s="55" t="n">
        <v>8.4458</v>
      </c>
      <c r="P103" s="41" t="n">
        <f aca="false">SUM(Q103:V103)</f>
        <v>2.43</v>
      </c>
      <c r="Q103" s="55"/>
      <c r="R103" s="55"/>
      <c r="S103" s="43" t="n">
        <v>2.43</v>
      </c>
      <c r="T103" s="55"/>
      <c r="U103" s="55"/>
      <c r="V103" s="55"/>
    </row>
    <row r="104" s="45" customFormat="true" ht="12.75" hidden="false" customHeight="false" outlineLevel="0" collapsed="false">
      <c r="A104" s="34" t="s">
        <v>130</v>
      </c>
      <c r="B104" s="34" t="s">
        <v>31</v>
      </c>
      <c r="C104" s="35" t="s">
        <v>134</v>
      </c>
      <c r="D104" s="36" t="n">
        <f aca="false">E104+H104</f>
        <v>297</v>
      </c>
      <c r="E104" s="36" t="n">
        <f aca="false">F104+G104</f>
        <v>270</v>
      </c>
      <c r="F104" s="37" t="n">
        <v>4</v>
      </c>
      <c r="G104" s="37" t="n">
        <v>266</v>
      </c>
      <c r="H104" s="38" t="n">
        <v>27</v>
      </c>
      <c r="I104" s="64" t="n">
        <f aca="false">J104+K104</f>
        <v>1</v>
      </c>
      <c r="J104" s="40"/>
      <c r="K104" s="40" t="n">
        <v>1</v>
      </c>
      <c r="L104" s="41" t="n">
        <f aca="false">M104+P104</f>
        <v>103.7796</v>
      </c>
      <c r="M104" s="41" t="n">
        <f aca="false">(N104*J104)*12+(O104*K104)*12</f>
        <v>101.3496</v>
      </c>
      <c r="N104" s="55"/>
      <c r="O104" s="55" t="n">
        <v>8.4458</v>
      </c>
      <c r="P104" s="41" t="n">
        <f aca="false">SUM(Q104:V104)</f>
        <v>2.43</v>
      </c>
      <c r="Q104" s="55"/>
      <c r="R104" s="55"/>
      <c r="S104" s="43" t="n">
        <v>2.43</v>
      </c>
      <c r="T104" s="55"/>
      <c r="U104" s="55"/>
      <c r="V104" s="55"/>
    </row>
    <row r="105" s="45" customFormat="true" ht="12.75" hidden="false" customHeight="false" outlineLevel="0" collapsed="false">
      <c r="A105" s="34" t="s">
        <v>130</v>
      </c>
      <c r="B105" s="34" t="s">
        <v>33</v>
      </c>
      <c r="C105" s="35" t="s">
        <v>135</v>
      </c>
      <c r="D105" s="36" t="n">
        <f aca="false">E105+H105</f>
        <v>477</v>
      </c>
      <c r="E105" s="36" t="n">
        <f aca="false">F105+G105</f>
        <v>428</v>
      </c>
      <c r="F105" s="37" t="n">
        <v>9</v>
      </c>
      <c r="G105" s="37" t="n">
        <v>419</v>
      </c>
      <c r="H105" s="38" t="n">
        <v>49</v>
      </c>
      <c r="I105" s="64" t="n">
        <f aca="false">J105+K105</f>
        <v>1</v>
      </c>
      <c r="J105" s="40"/>
      <c r="K105" s="40" t="n">
        <v>1</v>
      </c>
      <c r="L105" s="41" t="n">
        <f aca="false">M105+P105</f>
        <v>207.2296</v>
      </c>
      <c r="M105" s="41" t="n">
        <f aca="false">(N105*J105)*12+(O105*K105)*12</f>
        <v>201.8496</v>
      </c>
      <c r="N105" s="55"/>
      <c r="O105" s="55" t="n">
        <v>16.8208</v>
      </c>
      <c r="P105" s="41" t="n">
        <f aca="false">SUM(Q105:V105)</f>
        <v>5.38</v>
      </c>
      <c r="Q105" s="55"/>
      <c r="R105" s="55" t="n">
        <v>2.95</v>
      </c>
      <c r="S105" s="43" t="n">
        <v>2.43</v>
      </c>
      <c r="T105" s="55"/>
      <c r="U105" s="55"/>
      <c r="V105" s="55"/>
    </row>
    <row r="106" s="45" customFormat="true" ht="12.75" hidden="false" customHeight="false" outlineLevel="0" collapsed="false">
      <c r="A106" s="34" t="s">
        <v>130</v>
      </c>
      <c r="B106" s="34" t="s">
        <v>35</v>
      </c>
      <c r="C106" s="35" t="s">
        <v>136</v>
      </c>
      <c r="D106" s="36" t="n">
        <f aca="false">E106+H106</f>
        <v>276</v>
      </c>
      <c r="E106" s="36" t="n">
        <f aca="false">F106+G106</f>
        <v>258</v>
      </c>
      <c r="F106" s="37" t="n">
        <v>4</v>
      </c>
      <c r="G106" s="37" t="n">
        <v>254</v>
      </c>
      <c r="H106" s="38" t="n">
        <v>18</v>
      </c>
      <c r="I106" s="64" t="n">
        <f aca="false">J106+K106</f>
        <v>1</v>
      </c>
      <c r="J106" s="40"/>
      <c r="K106" s="40" t="n">
        <v>1</v>
      </c>
      <c r="L106" s="41" t="n">
        <f aca="false">M106+P106</f>
        <v>103.78</v>
      </c>
      <c r="M106" s="41" t="n">
        <v>101.35</v>
      </c>
      <c r="N106" s="55"/>
      <c r="O106" s="55" t="n">
        <v>8.45</v>
      </c>
      <c r="P106" s="41" t="n">
        <f aca="false">SUM(Q106:V106)</f>
        <v>2.43</v>
      </c>
      <c r="Q106" s="55"/>
      <c r="R106" s="55"/>
      <c r="S106" s="43" t="n">
        <v>2.43</v>
      </c>
      <c r="T106" s="55"/>
      <c r="U106" s="55"/>
      <c r="V106" s="55"/>
    </row>
    <row r="107" s="45" customFormat="true" ht="12.75" hidden="false" customHeight="false" outlineLevel="0" collapsed="false">
      <c r="A107" s="28" t="s">
        <v>137</v>
      </c>
      <c r="B107" s="28" t="s">
        <v>28</v>
      </c>
      <c r="C107" s="29" t="s">
        <v>138</v>
      </c>
      <c r="D107" s="21" t="n">
        <f aca="false">E107+H107</f>
        <v>4420</v>
      </c>
      <c r="E107" s="21" t="n">
        <f aca="false">F107+G107</f>
        <v>4016</v>
      </c>
      <c r="F107" s="30" t="n">
        <f aca="false">SUM(F108:F113)</f>
        <v>95</v>
      </c>
      <c r="G107" s="30" t="n">
        <f aca="false">SUM(G108:G113)</f>
        <v>3921</v>
      </c>
      <c r="H107" s="30" t="n">
        <f aca="false">SUM(H108:H113)</f>
        <v>404</v>
      </c>
      <c r="I107" s="21" t="n">
        <f aca="false">J107+K107</f>
        <v>6</v>
      </c>
      <c r="J107" s="30" t="n">
        <f aca="false">SUM(J108:J113)</f>
        <v>5</v>
      </c>
      <c r="K107" s="30" t="n">
        <f aca="false">SUM(K108:K113)</f>
        <v>1</v>
      </c>
      <c r="L107" s="23" t="n">
        <f aca="false">M107+P107</f>
        <v>1139.9276</v>
      </c>
      <c r="M107" s="23" t="n">
        <f aca="false">(N107*J107)*12+(O107*K107)*12</f>
        <v>1110.5976</v>
      </c>
      <c r="N107" s="32" t="n">
        <f aca="false">AVERAGE(N108:N113)</f>
        <v>16.8208</v>
      </c>
      <c r="O107" s="32" t="n">
        <f aca="false">AVERAGE(O108:O113)</f>
        <v>8.4458</v>
      </c>
      <c r="P107" s="23" t="n">
        <f aca="false">SUM(Q107:V107)</f>
        <v>29.33</v>
      </c>
      <c r="Q107" s="32" t="n">
        <f aca="false">SUM(Q108:Q113)</f>
        <v>0</v>
      </c>
      <c r="R107" s="32" t="n">
        <f aca="false">SUM(R108:R113)</f>
        <v>14.75</v>
      </c>
      <c r="S107" s="32" t="n">
        <f aca="false">SUM(S108:S113)</f>
        <v>14.58</v>
      </c>
      <c r="T107" s="32" t="n">
        <f aca="false">SUM(T108:T113)</f>
        <v>0</v>
      </c>
      <c r="U107" s="32" t="n">
        <f aca="false">SUM(U108:U113)</f>
        <v>0</v>
      </c>
      <c r="V107" s="32" t="n">
        <f aca="false">SUM(V108:V113)</f>
        <v>0</v>
      </c>
    </row>
    <row r="108" s="45" customFormat="true" ht="12.75" hidden="false" customHeight="false" outlineLevel="0" collapsed="false">
      <c r="A108" s="34" t="s">
        <v>137</v>
      </c>
      <c r="B108" s="34" t="s">
        <v>27</v>
      </c>
      <c r="C108" s="35" t="s">
        <v>139</v>
      </c>
      <c r="D108" s="77" t="n">
        <f aca="false">E108+H108</f>
        <v>1600</v>
      </c>
      <c r="E108" s="77" t="n">
        <f aca="false">F108+G108</f>
        <v>1440</v>
      </c>
      <c r="F108" s="37" t="n">
        <v>34</v>
      </c>
      <c r="G108" s="37" t="n">
        <v>1406</v>
      </c>
      <c r="H108" s="38" t="n">
        <v>160</v>
      </c>
      <c r="I108" s="64" t="n">
        <f aca="false">J108+K108</f>
        <v>1</v>
      </c>
      <c r="J108" s="57" t="n">
        <v>1</v>
      </c>
      <c r="K108" s="40"/>
      <c r="L108" s="41" t="n">
        <f aca="false">M108+P108</f>
        <v>207.2296</v>
      </c>
      <c r="M108" s="41" t="n">
        <f aca="false">(N108*J108)*12+(O108*K108)*12</f>
        <v>201.8496</v>
      </c>
      <c r="N108" s="78" t="n">
        <v>16.8208</v>
      </c>
      <c r="O108" s="55"/>
      <c r="P108" s="41" t="n">
        <f aca="false">SUM(Q108:V108)</f>
        <v>5.38</v>
      </c>
      <c r="Q108" s="54"/>
      <c r="R108" s="54" t="n">
        <v>2.95</v>
      </c>
      <c r="S108" s="43" t="n">
        <v>2.43</v>
      </c>
      <c r="T108" s="54"/>
      <c r="U108" s="55"/>
      <c r="V108" s="55"/>
    </row>
    <row r="109" s="45" customFormat="true" ht="12.75" hidden="false" customHeight="false" outlineLevel="0" collapsed="false">
      <c r="A109" s="34" t="s">
        <v>137</v>
      </c>
      <c r="B109" s="34" t="s">
        <v>39</v>
      </c>
      <c r="C109" s="35" t="s">
        <v>140</v>
      </c>
      <c r="D109" s="77" t="n">
        <f aca="false">E109+H109</f>
        <v>621</v>
      </c>
      <c r="E109" s="77" t="n">
        <f aca="false">F109+G109</f>
        <v>581</v>
      </c>
      <c r="F109" s="37" t="n">
        <v>13</v>
      </c>
      <c r="G109" s="37" t="n">
        <v>568</v>
      </c>
      <c r="H109" s="38" t="n">
        <v>40</v>
      </c>
      <c r="I109" s="64" t="n">
        <f aca="false">J109+K109</f>
        <v>1</v>
      </c>
      <c r="J109" s="40" t="n">
        <v>1</v>
      </c>
      <c r="K109" s="40"/>
      <c r="L109" s="41" t="n">
        <f aca="false">M109+P109</f>
        <v>207.2296</v>
      </c>
      <c r="M109" s="41" t="n">
        <f aca="false">(N109*J109)*12+(O109*K109)*12</f>
        <v>201.8496</v>
      </c>
      <c r="N109" s="78" t="n">
        <v>16.8208</v>
      </c>
      <c r="O109" s="55"/>
      <c r="P109" s="41" t="n">
        <f aca="false">SUM(Q109:V109)</f>
        <v>5.38</v>
      </c>
      <c r="Q109" s="54"/>
      <c r="R109" s="54" t="n">
        <v>2.95</v>
      </c>
      <c r="S109" s="43" t="n">
        <v>2.43</v>
      </c>
      <c r="T109" s="54"/>
      <c r="U109" s="55"/>
      <c r="V109" s="55"/>
    </row>
    <row r="110" s="45" customFormat="true" ht="12.75" hidden="false" customHeight="false" outlineLevel="0" collapsed="false">
      <c r="A110" s="34" t="s">
        <v>137</v>
      </c>
      <c r="B110" s="34" t="s">
        <v>31</v>
      </c>
      <c r="C110" s="35" t="s">
        <v>141</v>
      </c>
      <c r="D110" s="77" t="n">
        <f aca="false">E110+H110</f>
        <v>606</v>
      </c>
      <c r="E110" s="77" t="n">
        <f aca="false">F110+G110</f>
        <v>544</v>
      </c>
      <c r="F110" s="37" t="n">
        <v>21</v>
      </c>
      <c r="G110" s="37" t="n">
        <v>523</v>
      </c>
      <c r="H110" s="38" t="n">
        <v>62</v>
      </c>
      <c r="I110" s="64" t="n">
        <f aca="false">J110+K110</f>
        <v>1</v>
      </c>
      <c r="J110" s="40" t="n">
        <v>1</v>
      </c>
      <c r="K110" s="40"/>
      <c r="L110" s="41" t="n">
        <f aca="false">M110+P110</f>
        <v>207.2296</v>
      </c>
      <c r="M110" s="41" t="n">
        <f aca="false">(N110*J110)*12+(O110*K110)*12</f>
        <v>201.8496</v>
      </c>
      <c r="N110" s="78" t="n">
        <v>16.8208</v>
      </c>
      <c r="O110" s="55"/>
      <c r="P110" s="41" t="n">
        <f aca="false">SUM(Q110:V110)</f>
        <v>5.38</v>
      </c>
      <c r="Q110" s="54"/>
      <c r="R110" s="54" t="n">
        <v>2.95</v>
      </c>
      <c r="S110" s="43" t="n">
        <v>2.43</v>
      </c>
      <c r="T110" s="54"/>
      <c r="U110" s="55"/>
      <c r="V110" s="55"/>
    </row>
    <row r="111" s="45" customFormat="true" ht="12.75" hidden="false" customHeight="false" outlineLevel="0" collapsed="false">
      <c r="A111" s="34" t="s">
        <v>137</v>
      </c>
      <c r="B111" s="34" t="s">
        <v>33</v>
      </c>
      <c r="C111" s="35" t="s">
        <v>142</v>
      </c>
      <c r="D111" s="77" t="n">
        <f aca="false">E111+H111</f>
        <v>509</v>
      </c>
      <c r="E111" s="77" t="n">
        <f aca="false">F111+G111</f>
        <v>471</v>
      </c>
      <c r="F111" s="37" t="n">
        <v>4</v>
      </c>
      <c r="G111" s="37" t="n">
        <v>467</v>
      </c>
      <c r="H111" s="38" t="n">
        <v>38</v>
      </c>
      <c r="I111" s="64" t="n">
        <f aca="false">J111+K111</f>
        <v>1</v>
      </c>
      <c r="J111" s="40" t="n">
        <v>1</v>
      </c>
      <c r="K111" s="40"/>
      <c r="L111" s="41" t="n">
        <f aca="false">M111+P111</f>
        <v>207.2296</v>
      </c>
      <c r="M111" s="41" t="n">
        <f aca="false">(N111*J111)*12+(O111*K111)*12</f>
        <v>201.8496</v>
      </c>
      <c r="N111" s="78" t="n">
        <v>16.8208</v>
      </c>
      <c r="O111" s="55"/>
      <c r="P111" s="41" t="n">
        <f aca="false">SUM(Q111:V111)</f>
        <v>5.38</v>
      </c>
      <c r="Q111" s="54"/>
      <c r="R111" s="54" t="n">
        <v>2.95</v>
      </c>
      <c r="S111" s="43" t="n">
        <v>2.43</v>
      </c>
      <c r="T111" s="54"/>
      <c r="U111" s="55"/>
      <c r="V111" s="55"/>
    </row>
    <row r="112" s="45" customFormat="true" ht="12.75" hidden="false" customHeight="false" outlineLevel="0" collapsed="false">
      <c r="A112" s="34" t="s">
        <v>137</v>
      </c>
      <c r="B112" s="34" t="s">
        <v>35</v>
      </c>
      <c r="C112" s="35" t="s">
        <v>143</v>
      </c>
      <c r="D112" s="77" t="n">
        <f aca="false">E112+H112</f>
        <v>449</v>
      </c>
      <c r="E112" s="77" t="n">
        <f aca="false">F112+G112</f>
        <v>407</v>
      </c>
      <c r="F112" s="37" t="n">
        <v>10</v>
      </c>
      <c r="G112" s="37" t="n">
        <v>397</v>
      </c>
      <c r="H112" s="38" t="n">
        <v>42</v>
      </c>
      <c r="I112" s="64" t="n">
        <f aca="false">J112+K112</f>
        <v>1</v>
      </c>
      <c r="J112" s="40"/>
      <c r="K112" s="40" t="n">
        <v>1</v>
      </c>
      <c r="L112" s="41" t="n">
        <f aca="false">M112+P112</f>
        <v>103.7796</v>
      </c>
      <c r="M112" s="41" t="n">
        <f aca="false">(N112*J112)*12+(O112*K112)*12</f>
        <v>101.3496</v>
      </c>
      <c r="N112" s="78"/>
      <c r="O112" s="55" t="n">
        <v>8.4458</v>
      </c>
      <c r="P112" s="41" t="n">
        <f aca="false">SUM(Q112:V112)</f>
        <v>2.43</v>
      </c>
      <c r="Q112" s="54"/>
      <c r="R112" s="54"/>
      <c r="S112" s="43" t="n">
        <v>2.43</v>
      </c>
      <c r="T112" s="54"/>
      <c r="U112" s="54"/>
      <c r="V112" s="55"/>
    </row>
    <row r="113" s="45" customFormat="true" ht="12.75" hidden="false" customHeight="false" outlineLevel="0" collapsed="false">
      <c r="A113" s="34" t="s">
        <v>137</v>
      </c>
      <c r="B113" s="34" t="s">
        <v>46</v>
      </c>
      <c r="C113" s="35" t="s">
        <v>144</v>
      </c>
      <c r="D113" s="77" t="n">
        <f aca="false">E113+H113</f>
        <v>635</v>
      </c>
      <c r="E113" s="77" t="n">
        <f aca="false">F113+G113</f>
        <v>573</v>
      </c>
      <c r="F113" s="37" t="n">
        <v>13</v>
      </c>
      <c r="G113" s="37" t="n">
        <v>560</v>
      </c>
      <c r="H113" s="38" t="n">
        <v>62</v>
      </c>
      <c r="I113" s="64" t="n">
        <f aca="false">J113+K113</f>
        <v>1</v>
      </c>
      <c r="J113" s="40" t="n">
        <v>1</v>
      </c>
      <c r="K113" s="40"/>
      <c r="L113" s="41" t="n">
        <f aca="false">M113+P113</f>
        <v>207.2296</v>
      </c>
      <c r="M113" s="41" t="n">
        <f aca="false">(N113*J113)*12+(O113*K113)*12</f>
        <v>201.8496</v>
      </c>
      <c r="N113" s="78" t="n">
        <v>16.8208</v>
      </c>
      <c r="O113" s="55"/>
      <c r="P113" s="41" t="n">
        <f aca="false">SUM(Q113:V113)</f>
        <v>5.38</v>
      </c>
      <c r="Q113" s="54"/>
      <c r="R113" s="54" t="n">
        <v>2.95</v>
      </c>
      <c r="S113" s="43" t="n">
        <v>2.43</v>
      </c>
      <c r="T113" s="54"/>
      <c r="U113" s="55"/>
      <c r="V113" s="55"/>
    </row>
    <row r="114" s="45" customFormat="true" ht="12.75" hidden="false" customHeight="false" outlineLevel="0" collapsed="false">
      <c r="A114" s="28" t="s">
        <v>145</v>
      </c>
      <c r="B114" s="28" t="s">
        <v>28</v>
      </c>
      <c r="C114" s="29" t="s">
        <v>146</v>
      </c>
      <c r="D114" s="21" t="n">
        <f aca="false">E114+H114</f>
        <v>2356</v>
      </c>
      <c r="E114" s="21" t="n">
        <f aca="false">F114+G114</f>
        <v>2166</v>
      </c>
      <c r="F114" s="58" t="n">
        <f aca="false">SUM(F115:F119)</f>
        <v>45</v>
      </c>
      <c r="G114" s="58" t="n">
        <f aca="false">SUM(G115:G119)</f>
        <v>2121</v>
      </c>
      <c r="H114" s="58" t="n">
        <f aca="false">SUM(H115:H119)</f>
        <v>190</v>
      </c>
      <c r="I114" s="21" t="n">
        <f aca="false">J114+K114</f>
        <v>5</v>
      </c>
      <c r="J114" s="58" t="n">
        <f aca="false">SUM(J115:J119)</f>
        <v>1</v>
      </c>
      <c r="K114" s="58" t="n">
        <f aca="false">SUM(K115:K119)</f>
        <v>4</v>
      </c>
      <c r="L114" s="23" t="n">
        <f aca="false">M114+P114</f>
        <v>622.348</v>
      </c>
      <c r="M114" s="23" t="n">
        <f aca="false">(N114*J114)*12+(O114*K114)*12</f>
        <v>607.248</v>
      </c>
      <c r="N114" s="32" t="n">
        <f aca="false">AVERAGE(N115:N119)</f>
        <v>16.8208</v>
      </c>
      <c r="O114" s="32" t="n">
        <f aca="false">AVERAGE(O115:O119)</f>
        <v>8.4458</v>
      </c>
      <c r="P114" s="23" t="n">
        <f aca="false">SUM(Q114:V114)</f>
        <v>15.1</v>
      </c>
      <c r="Q114" s="32" t="n">
        <f aca="false">SUM(Q115:Q119)</f>
        <v>0</v>
      </c>
      <c r="R114" s="32" t="n">
        <f aca="false">SUM(R115:R119)</f>
        <v>2.95</v>
      </c>
      <c r="S114" s="32" t="n">
        <f aca="false">SUM(S115:S119)</f>
        <v>12.15</v>
      </c>
      <c r="T114" s="32" t="n">
        <f aca="false">SUM(T115:T119)</f>
        <v>0</v>
      </c>
      <c r="U114" s="32" t="n">
        <f aca="false">SUM(U115:U119)</f>
        <v>0</v>
      </c>
      <c r="V114" s="32" t="n">
        <f aca="false">SUM(V115:V119)</f>
        <v>0</v>
      </c>
    </row>
    <row r="115" s="45" customFormat="true" ht="12.75" hidden="false" customHeight="false" outlineLevel="0" collapsed="false">
      <c r="A115" s="34" t="s">
        <v>145</v>
      </c>
      <c r="B115" s="34" t="s">
        <v>27</v>
      </c>
      <c r="C115" s="35" t="s">
        <v>147</v>
      </c>
      <c r="D115" s="77" t="n">
        <f aca="false">E115+H115</f>
        <v>1483</v>
      </c>
      <c r="E115" s="77" t="n">
        <f aca="false">F115+G115</f>
        <v>1343</v>
      </c>
      <c r="F115" s="37" t="n">
        <v>33</v>
      </c>
      <c r="G115" s="37" t="n">
        <v>1310</v>
      </c>
      <c r="H115" s="38" t="n">
        <v>140</v>
      </c>
      <c r="I115" s="64" t="n">
        <f aca="false">J115+K115</f>
        <v>1</v>
      </c>
      <c r="J115" s="40" t="n">
        <v>1</v>
      </c>
      <c r="K115" s="40"/>
      <c r="L115" s="41" t="n">
        <f aca="false">M115+P115</f>
        <v>207.2296</v>
      </c>
      <c r="M115" s="41" t="n">
        <f aca="false">(N115*J115)*12+(O115*K115)*12</f>
        <v>201.8496</v>
      </c>
      <c r="N115" s="55" t="n">
        <v>16.8208</v>
      </c>
      <c r="O115" s="55"/>
      <c r="P115" s="41" t="n">
        <f aca="false">SUM(Q115:V115)</f>
        <v>5.38</v>
      </c>
      <c r="Q115" s="55"/>
      <c r="R115" s="55" t="n">
        <v>2.95</v>
      </c>
      <c r="S115" s="43" t="n">
        <v>2.43</v>
      </c>
      <c r="T115" s="55"/>
      <c r="U115" s="55"/>
      <c r="V115" s="55"/>
    </row>
    <row r="116" s="45" customFormat="true" ht="12.75" hidden="false" customHeight="false" outlineLevel="0" collapsed="false">
      <c r="A116" s="34" t="s">
        <v>145</v>
      </c>
      <c r="B116" s="34" t="s">
        <v>39</v>
      </c>
      <c r="C116" s="35" t="s">
        <v>148</v>
      </c>
      <c r="D116" s="77" t="n">
        <f aca="false">E116+H116</f>
        <v>197</v>
      </c>
      <c r="E116" s="77" t="n">
        <f aca="false">F116+G116</f>
        <v>186</v>
      </c>
      <c r="F116" s="37" t="n">
        <v>2</v>
      </c>
      <c r="G116" s="37" t="n">
        <v>184</v>
      </c>
      <c r="H116" s="38" t="n">
        <v>11</v>
      </c>
      <c r="I116" s="64" t="n">
        <f aca="false">J116+K116</f>
        <v>1</v>
      </c>
      <c r="J116" s="40"/>
      <c r="K116" s="40" t="n">
        <v>1</v>
      </c>
      <c r="L116" s="41" t="n">
        <f aca="false">M116+P116</f>
        <v>103.7796</v>
      </c>
      <c r="M116" s="41" t="n">
        <f aca="false">(N116*J116)*12+(O116*K116)*12</f>
        <v>101.3496</v>
      </c>
      <c r="N116" s="55"/>
      <c r="O116" s="55" t="n">
        <v>8.4458</v>
      </c>
      <c r="P116" s="41" t="n">
        <f aca="false">SUM(Q116:V116)</f>
        <v>2.43</v>
      </c>
      <c r="Q116" s="55"/>
      <c r="R116" s="55"/>
      <c r="S116" s="43" t="n">
        <v>2.43</v>
      </c>
      <c r="T116" s="55"/>
      <c r="U116" s="55"/>
      <c r="V116" s="55"/>
    </row>
    <row r="117" s="45" customFormat="true" ht="12.75" hidden="false" customHeight="false" outlineLevel="0" collapsed="false">
      <c r="A117" s="34" t="s">
        <v>145</v>
      </c>
      <c r="B117" s="34" t="s">
        <v>31</v>
      </c>
      <c r="C117" s="35" t="s">
        <v>149</v>
      </c>
      <c r="D117" s="77" t="n">
        <f aca="false">E117+H117</f>
        <v>172</v>
      </c>
      <c r="E117" s="77" t="n">
        <f aca="false">F117+G117</f>
        <v>162</v>
      </c>
      <c r="F117" s="37" t="n">
        <v>2</v>
      </c>
      <c r="G117" s="37" t="n">
        <v>160</v>
      </c>
      <c r="H117" s="38" t="n">
        <v>10</v>
      </c>
      <c r="I117" s="64" t="n">
        <f aca="false">J117+K117</f>
        <v>1</v>
      </c>
      <c r="J117" s="40"/>
      <c r="K117" s="40" t="n">
        <v>1</v>
      </c>
      <c r="L117" s="41" t="n">
        <f aca="false">M117+P117</f>
        <v>103.7796</v>
      </c>
      <c r="M117" s="41" t="n">
        <f aca="false">(N117*J117)*12+(O117*K117)*12</f>
        <v>101.3496</v>
      </c>
      <c r="N117" s="55"/>
      <c r="O117" s="55" t="n">
        <v>8.4458</v>
      </c>
      <c r="P117" s="41" t="n">
        <f aca="false">SUM(Q117:V117)</f>
        <v>2.43</v>
      </c>
      <c r="Q117" s="55"/>
      <c r="R117" s="55"/>
      <c r="S117" s="43" t="n">
        <v>2.43</v>
      </c>
      <c r="T117" s="55"/>
      <c r="U117" s="55"/>
      <c r="V117" s="55"/>
    </row>
    <row r="118" s="45" customFormat="true" ht="12.75" hidden="false" customHeight="false" outlineLevel="0" collapsed="false">
      <c r="A118" s="34" t="s">
        <v>145</v>
      </c>
      <c r="B118" s="34" t="s">
        <v>33</v>
      </c>
      <c r="C118" s="35" t="s">
        <v>150</v>
      </c>
      <c r="D118" s="77" t="n">
        <f aca="false">E118+H118</f>
        <v>259</v>
      </c>
      <c r="E118" s="77" t="n">
        <f aca="false">F118+G118</f>
        <v>240</v>
      </c>
      <c r="F118" s="37" t="n">
        <v>4</v>
      </c>
      <c r="G118" s="37" t="n">
        <v>236</v>
      </c>
      <c r="H118" s="38" t="n">
        <v>19</v>
      </c>
      <c r="I118" s="64" t="n">
        <f aca="false">J118+K118</f>
        <v>1</v>
      </c>
      <c r="J118" s="40"/>
      <c r="K118" s="40" t="n">
        <v>1</v>
      </c>
      <c r="L118" s="41" t="n">
        <f aca="false">M118+P118</f>
        <v>103.7796</v>
      </c>
      <c r="M118" s="41" t="n">
        <f aca="false">(N118*J118)*12+(O118*K118)*12</f>
        <v>101.3496</v>
      </c>
      <c r="N118" s="55"/>
      <c r="O118" s="55" t="n">
        <v>8.4458</v>
      </c>
      <c r="P118" s="41" t="n">
        <f aca="false">SUM(Q118:V118)</f>
        <v>2.43</v>
      </c>
      <c r="Q118" s="55"/>
      <c r="R118" s="55"/>
      <c r="S118" s="43" t="n">
        <v>2.43</v>
      </c>
      <c r="T118" s="55"/>
      <c r="U118" s="55"/>
      <c r="V118" s="55"/>
    </row>
    <row r="119" s="45" customFormat="true" ht="12.75" hidden="false" customHeight="false" outlineLevel="0" collapsed="false">
      <c r="A119" s="34" t="s">
        <v>145</v>
      </c>
      <c r="B119" s="34" t="s">
        <v>35</v>
      </c>
      <c r="C119" s="35" t="s">
        <v>151</v>
      </c>
      <c r="D119" s="77" t="n">
        <f aca="false">E119+H119</f>
        <v>245</v>
      </c>
      <c r="E119" s="77" t="n">
        <f aca="false">F119+G119</f>
        <v>235</v>
      </c>
      <c r="F119" s="37" t="n">
        <v>4</v>
      </c>
      <c r="G119" s="37" t="n">
        <v>231</v>
      </c>
      <c r="H119" s="38" t="n">
        <v>10</v>
      </c>
      <c r="I119" s="64" t="n">
        <f aca="false">J119+K119</f>
        <v>1</v>
      </c>
      <c r="J119" s="40"/>
      <c r="K119" s="40" t="n">
        <v>1</v>
      </c>
      <c r="L119" s="41" t="n">
        <f aca="false">M119+P119</f>
        <v>103.7796</v>
      </c>
      <c r="M119" s="41" t="n">
        <f aca="false">(N119*J119)*12+(O119*K119)*12</f>
        <v>101.3496</v>
      </c>
      <c r="N119" s="55"/>
      <c r="O119" s="55" t="n">
        <v>8.4458</v>
      </c>
      <c r="P119" s="41" t="n">
        <f aca="false">SUM(Q119:V119)</f>
        <v>2.43</v>
      </c>
      <c r="Q119" s="55"/>
      <c r="R119" s="55"/>
      <c r="S119" s="43" t="n">
        <v>2.43</v>
      </c>
      <c r="T119" s="55"/>
      <c r="U119" s="55"/>
      <c r="V119" s="55"/>
    </row>
    <row r="120" s="45" customFormat="true" ht="12.75" hidden="false" customHeight="false" outlineLevel="0" collapsed="false">
      <c r="A120" s="28" t="s">
        <v>152</v>
      </c>
      <c r="B120" s="28" t="s">
        <v>28</v>
      </c>
      <c r="C120" s="29" t="s">
        <v>153</v>
      </c>
      <c r="D120" s="21" t="n">
        <f aca="false">E120+H120</f>
        <v>3962</v>
      </c>
      <c r="E120" s="21" t="n">
        <f aca="false">F120+G120</f>
        <v>3592</v>
      </c>
      <c r="F120" s="30" t="n">
        <f aca="false">SUM(F121:F127)</f>
        <v>94</v>
      </c>
      <c r="G120" s="30" t="n">
        <f aca="false">SUM(G121:G127)</f>
        <v>3498</v>
      </c>
      <c r="H120" s="30" t="n">
        <f aca="false">SUM(H121:H127)</f>
        <v>370</v>
      </c>
      <c r="I120" s="21" t="n">
        <f aca="false">J120+K120</f>
        <v>7</v>
      </c>
      <c r="J120" s="30" t="n">
        <f aca="false">SUM(J121:J127)</f>
        <v>4</v>
      </c>
      <c r="K120" s="30" t="n">
        <f aca="false">SUM(K121:K127)</f>
        <v>3</v>
      </c>
      <c r="L120" s="23" t="n">
        <f aca="false">M120+P120</f>
        <v>1140.2572</v>
      </c>
      <c r="M120" s="23" t="n">
        <f aca="false">(N120*J120)*12+(O120*K120)*12</f>
        <v>1111.4472</v>
      </c>
      <c r="N120" s="32" t="n">
        <f aca="false">AVERAGE(N121:N127)</f>
        <v>16.8208</v>
      </c>
      <c r="O120" s="32" t="n">
        <f aca="false">AVERAGE(O121:O127)</f>
        <v>8.4458</v>
      </c>
      <c r="P120" s="23" t="n">
        <f aca="false">SUM(Q120:V120)</f>
        <v>28.81</v>
      </c>
      <c r="Q120" s="32" t="n">
        <f aca="false">SUM(Q121:Q127)</f>
        <v>0</v>
      </c>
      <c r="R120" s="32" t="n">
        <f aca="false">SUM(R121:R127)</f>
        <v>11.8</v>
      </c>
      <c r="S120" s="32" t="n">
        <f aca="false">SUM(S121:S127)</f>
        <v>17.01</v>
      </c>
      <c r="T120" s="32" t="n">
        <f aca="false">SUM(T121:T127)</f>
        <v>0</v>
      </c>
      <c r="U120" s="32" t="n">
        <f aca="false">SUM(U121:U127)</f>
        <v>0</v>
      </c>
      <c r="V120" s="32" t="n">
        <f aca="false">SUM(V121:V127)</f>
        <v>0</v>
      </c>
    </row>
    <row r="121" s="45" customFormat="true" ht="12.75" hidden="false" customHeight="false" outlineLevel="0" collapsed="false">
      <c r="A121" s="34" t="s">
        <v>152</v>
      </c>
      <c r="B121" s="34" t="s">
        <v>27</v>
      </c>
      <c r="C121" s="35" t="s">
        <v>154</v>
      </c>
      <c r="D121" s="79" t="n">
        <f aca="false">E121+H121</f>
        <v>1601</v>
      </c>
      <c r="E121" s="79" t="n">
        <f aca="false">F121+G121</f>
        <v>1431</v>
      </c>
      <c r="F121" s="37" t="n">
        <v>71</v>
      </c>
      <c r="G121" s="37" t="n">
        <v>1360</v>
      </c>
      <c r="H121" s="38" t="n">
        <v>170</v>
      </c>
      <c r="I121" s="64" t="n">
        <f aca="false">J121+K121</f>
        <v>1</v>
      </c>
      <c r="J121" s="40" t="n">
        <v>1</v>
      </c>
      <c r="K121" s="40"/>
      <c r="L121" s="80" t="n">
        <f aca="false">M121+P121</f>
        <v>207.2296</v>
      </c>
      <c r="M121" s="41" t="n">
        <f aca="false">(N121*J121)*12+(O121*K121)*12</f>
        <v>201.8496</v>
      </c>
      <c r="N121" s="43" t="n">
        <v>16.8208</v>
      </c>
      <c r="O121" s="115"/>
      <c r="P121" s="80" t="n">
        <f aca="false">Q121+R121+S121+T121+U121+V121</f>
        <v>5.38</v>
      </c>
      <c r="Q121" s="43"/>
      <c r="R121" s="43" t="n">
        <v>2.95</v>
      </c>
      <c r="S121" s="43" t="n">
        <v>2.43</v>
      </c>
      <c r="T121" s="43"/>
      <c r="U121" s="55"/>
      <c r="V121" s="43"/>
    </row>
    <row r="122" s="45" customFormat="true" ht="12.75" hidden="false" customHeight="false" outlineLevel="0" collapsed="false">
      <c r="A122" s="34" t="s">
        <v>152</v>
      </c>
      <c r="B122" s="34" t="s">
        <v>39</v>
      </c>
      <c r="C122" s="35" t="s">
        <v>155</v>
      </c>
      <c r="D122" s="79" t="n">
        <f aca="false">E122+H122</f>
        <v>251</v>
      </c>
      <c r="E122" s="79" t="n">
        <f aca="false">F122+G122</f>
        <v>230</v>
      </c>
      <c r="F122" s="37" t="n">
        <v>2</v>
      </c>
      <c r="G122" s="37" t="n">
        <v>228</v>
      </c>
      <c r="H122" s="38" t="n">
        <v>21</v>
      </c>
      <c r="I122" s="64" t="n">
        <f aca="false">J122+K122</f>
        <v>1</v>
      </c>
      <c r="J122" s="40"/>
      <c r="K122" s="40" t="n">
        <v>1</v>
      </c>
      <c r="L122" s="80" t="n">
        <f aca="false">M122+P122</f>
        <v>103.7796</v>
      </c>
      <c r="M122" s="41" t="n">
        <f aca="false">(N122*J122)*12+(O122*K122)*12</f>
        <v>101.3496</v>
      </c>
      <c r="N122" s="43"/>
      <c r="O122" s="43" t="n">
        <v>8.4458</v>
      </c>
      <c r="P122" s="80" t="n">
        <f aca="false">Q122+R122+S122+T122+U122+V122</f>
        <v>2.43</v>
      </c>
      <c r="Q122" s="43"/>
      <c r="R122" s="43"/>
      <c r="S122" s="43" t="n">
        <v>2.43</v>
      </c>
      <c r="T122" s="43"/>
      <c r="U122" s="43"/>
      <c r="V122" s="43"/>
    </row>
    <row r="123" s="45" customFormat="true" ht="12.75" hidden="false" customHeight="false" outlineLevel="0" collapsed="false">
      <c r="A123" s="34" t="s">
        <v>152</v>
      </c>
      <c r="B123" s="34" t="s">
        <v>31</v>
      </c>
      <c r="C123" s="35" t="s">
        <v>156</v>
      </c>
      <c r="D123" s="79" t="n">
        <f aca="false">E123+H123</f>
        <v>502</v>
      </c>
      <c r="E123" s="79" t="n">
        <f aca="false">F123+G123</f>
        <v>457</v>
      </c>
      <c r="F123" s="37" t="n">
        <v>4</v>
      </c>
      <c r="G123" s="37" t="n">
        <v>453</v>
      </c>
      <c r="H123" s="38" t="n">
        <v>45</v>
      </c>
      <c r="I123" s="64" t="n">
        <f aca="false">J123+K123</f>
        <v>1</v>
      </c>
      <c r="J123" s="40" t="n">
        <v>1</v>
      </c>
      <c r="K123" s="40"/>
      <c r="L123" s="80" t="n">
        <f aca="false">M123+P123</f>
        <v>207.2296</v>
      </c>
      <c r="M123" s="41" t="n">
        <f aca="false">(N123*J123)*12+(O123*K123)*12</f>
        <v>201.8496</v>
      </c>
      <c r="N123" s="43" t="n">
        <v>16.8208</v>
      </c>
      <c r="O123" s="43" t="n">
        <v>8.4458</v>
      </c>
      <c r="P123" s="80" t="n">
        <f aca="false">Q123+R123+S123+T123+U123+V123</f>
        <v>5.38</v>
      </c>
      <c r="Q123" s="43"/>
      <c r="R123" s="43" t="n">
        <v>2.95</v>
      </c>
      <c r="S123" s="43" t="n">
        <v>2.43</v>
      </c>
      <c r="T123" s="43"/>
      <c r="U123" s="55"/>
      <c r="V123" s="43"/>
    </row>
    <row r="124" s="45" customFormat="true" ht="12.75" hidden="false" customHeight="false" outlineLevel="0" collapsed="false">
      <c r="A124" s="34" t="s">
        <v>152</v>
      </c>
      <c r="B124" s="34" t="s">
        <v>33</v>
      </c>
      <c r="C124" s="35" t="s">
        <v>157</v>
      </c>
      <c r="D124" s="79" t="n">
        <f aca="false">E124+H124</f>
        <v>504</v>
      </c>
      <c r="E124" s="79" t="n">
        <f aca="false">F124+G124</f>
        <v>463</v>
      </c>
      <c r="F124" s="37" t="n">
        <v>5</v>
      </c>
      <c r="G124" s="37" t="n">
        <v>458</v>
      </c>
      <c r="H124" s="38" t="n">
        <v>41</v>
      </c>
      <c r="I124" s="64" t="n">
        <f aca="false">J124+K124</f>
        <v>1</v>
      </c>
      <c r="J124" s="40" t="n">
        <v>1</v>
      </c>
      <c r="K124" s="40"/>
      <c r="L124" s="80" t="n">
        <f aca="false">M124+P124</f>
        <v>207.2296</v>
      </c>
      <c r="M124" s="41" t="n">
        <f aca="false">(N124*J124)*12+(O124*K124)*12</f>
        <v>201.8496</v>
      </c>
      <c r="N124" s="115" t="n">
        <v>16.8208</v>
      </c>
      <c r="O124" s="43"/>
      <c r="P124" s="80" t="n">
        <f aca="false">Q124+R124+S124+T124+U124+V124</f>
        <v>5.38</v>
      </c>
      <c r="Q124" s="43"/>
      <c r="R124" s="43" t="n">
        <v>2.95</v>
      </c>
      <c r="S124" s="43" t="n">
        <v>2.43</v>
      </c>
      <c r="T124" s="43"/>
      <c r="U124" s="55"/>
      <c r="V124" s="43"/>
    </row>
    <row r="125" s="45" customFormat="true" ht="12.75" hidden="false" customHeight="false" outlineLevel="0" collapsed="false">
      <c r="A125" s="34" t="s">
        <v>152</v>
      </c>
      <c r="B125" s="34" t="s">
        <v>35</v>
      </c>
      <c r="C125" s="35" t="s">
        <v>158</v>
      </c>
      <c r="D125" s="79" t="n">
        <f aca="false">E125+H125</f>
        <v>397</v>
      </c>
      <c r="E125" s="79" t="n">
        <f aca="false">F125+G125</f>
        <v>361</v>
      </c>
      <c r="F125" s="37" t="n">
        <v>1</v>
      </c>
      <c r="G125" s="37" t="n">
        <v>360</v>
      </c>
      <c r="H125" s="38" t="n">
        <v>36</v>
      </c>
      <c r="I125" s="64" t="n">
        <f aca="false">J125+K125</f>
        <v>1</v>
      </c>
      <c r="J125" s="40"/>
      <c r="K125" s="40" t="n">
        <v>1</v>
      </c>
      <c r="L125" s="80" t="n">
        <f aca="false">M125+P125</f>
        <v>103.7796</v>
      </c>
      <c r="M125" s="41" t="n">
        <f aca="false">(N125*J125)*12+(O125*K125)*12</f>
        <v>101.3496</v>
      </c>
      <c r="N125" s="115"/>
      <c r="O125" s="43" t="n">
        <v>8.4458</v>
      </c>
      <c r="P125" s="80" t="n">
        <f aca="false">Q125+R125+S125+T125+U125+V125</f>
        <v>2.43</v>
      </c>
      <c r="Q125" s="43"/>
      <c r="R125" s="43"/>
      <c r="S125" s="43" t="n">
        <v>2.43</v>
      </c>
      <c r="T125" s="43"/>
      <c r="U125" s="43"/>
      <c r="V125" s="43"/>
    </row>
    <row r="126" s="45" customFormat="true" ht="12.75" hidden="false" customHeight="false" outlineLevel="0" collapsed="false">
      <c r="A126" s="34" t="s">
        <v>152</v>
      </c>
      <c r="B126" s="34" t="s">
        <v>46</v>
      </c>
      <c r="C126" s="35" t="s">
        <v>159</v>
      </c>
      <c r="D126" s="79" t="n">
        <f aca="false">E126+H126</f>
        <v>581</v>
      </c>
      <c r="E126" s="79" t="n">
        <f aca="false">F126+G126</f>
        <v>526</v>
      </c>
      <c r="F126" s="37" t="n">
        <v>10</v>
      </c>
      <c r="G126" s="37" t="n">
        <v>516</v>
      </c>
      <c r="H126" s="38" t="n">
        <v>55</v>
      </c>
      <c r="I126" s="64" t="n">
        <f aca="false">J126+K126</f>
        <v>1</v>
      </c>
      <c r="J126" s="40" t="n">
        <v>1</v>
      </c>
      <c r="K126" s="40"/>
      <c r="L126" s="80" t="n">
        <f aca="false">M126+P126</f>
        <v>207.2296</v>
      </c>
      <c r="M126" s="41" t="n">
        <f aca="false">(N126*J126)*12+(O126*K126)*12</f>
        <v>201.8496</v>
      </c>
      <c r="N126" s="115" t="n">
        <v>16.8208</v>
      </c>
      <c r="O126" s="43"/>
      <c r="P126" s="80" t="n">
        <f aca="false">Q126+R126+S126+T126+U126+V126</f>
        <v>5.38</v>
      </c>
      <c r="Q126" s="43"/>
      <c r="R126" s="43" t="n">
        <v>2.95</v>
      </c>
      <c r="S126" s="43" t="n">
        <v>2.43</v>
      </c>
      <c r="T126" s="43"/>
      <c r="U126" s="55"/>
      <c r="V126" s="43"/>
    </row>
    <row r="127" s="45" customFormat="true" ht="12.75" hidden="false" customHeight="false" outlineLevel="0" collapsed="false">
      <c r="A127" s="34" t="s">
        <v>152</v>
      </c>
      <c r="B127" s="34" t="s">
        <v>37</v>
      </c>
      <c r="C127" s="35" t="s">
        <v>160</v>
      </c>
      <c r="D127" s="79" t="n">
        <f aca="false">E127+H127</f>
        <v>126</v>
      </c>
      <c r="E127" s="79" t="n">
        <f aca="false">F127+G127</f>
        <v>124</v>
      </c>
      <c r="F127" s="37" t="n">
        <v>1</v>
      </c>
      <c r="G127" s="37" t="n">
        <v>123</v>
      </c>
      <c r="H127" s="38" t="n">
        <v>2</v>
      </c>
      <c r="I127" s="64" t="n">
        <f aca="false">J127+K127</f>
        <v>1</v>
      </c>
      <c r="J127" s="40"/>
      <c r="K127" s="40" t="n">
        <v>1</v>
      </c>
      <c r="L127" s="80" t="n">
        <f aca="false">M127+P127</f>
        <v>103.7796</v>
      </c>
      <c r="M127" s="41" t="n">
        <f aca="false">(N127*J127)*12+(O127*K127)*12</f>
        <v>101.3496</v>
      </c>
      <c r="N127" s="43"/>
      <c r="O127" s="43" t="n">
        <v>8.4458</v>
      </c>
      <c r="P127" s="80" t="n">
        <f aca="false">Q127+R127+S127+T127+U127+V127</f>
        <v>2.43</v>
      </c>
      <c r="Q127" s="43"/>
      <c r="R127" s="43"/>
      <c r="S127" s="43" t="n">
        <v>2.43</v>
      </c>
      <c r="T127" s="43"/>
      <c r="U127" s="43"/>
      <c r="V127" s="43"/>
    </row>
    <row r="128" s="45" customFormat="true" ht="12.75" hidden="false" customHeight="false" outlineLevel="0" collapsed="false">
      <c r="A128" s="28" t="s">
        <v>161</v>
      </c>
      <c r="B128" s="28" t="s">
        <v>28</v>
      </c>
      <c r="C128" s="29" t="s">
        <v>162</v>
      </c>
      <c r="D128" s="21" t="n">
        <f aca="false">E128+H128</f>
        <v>1550</v>
      </c>
      <c r="E128" s="21" t="n">
        <f aca="false">F128+G128</f>
        <v>1453</v>
      </c>
      <c r="F128" s="30" t="n">
        <f aca="false">SUM(F129:F134)</f>
        <v>11</v>
      </c>
      <c r="G128" s="30" t="n">
        <f aca="false">SUM(G129:G134)</f>
        <v>1442</v>
      </c>
      <c r="H128" s="30" t="n">
        <f aca="false">SUM(H129:H134)</f>
        <v>97</v>
      </c>
      <c r="I128" s="21" t="n">
        <f aca="false">J128+K128</f>
        <v>6</v>
      </c>
      <c r="J128" s="30" t="n">
        <f aca="false">SUM(J129:J134)</f>
        <v>0</v>
      </c>
      <c r="K128" s="30" t="n">
        <f aca="false">SUM(K129:K134)</f>
        <v>6</v>
      </c>
      <c r="L128" s="23" t="n">
        <f aca="false">M128+P128</f>
        <v>517.580388</v>
      </c>
      <c r="M128" s="23" t="n">
        <f aca="false">(N128*J128)*12+(O128*K128)*12</f>
        <v>503.000388</v>
      </c>
      <c r="N128" s="32"/>
      <c r="O128" s="32" t="n">
        <f aca="false">AVERAGE(O129:O134)</f>
        <v>6.9861165</v>
      </c>
      <c r="P128" s="23" t="n">
        <f aca="false">SUM(Q128:V128)</f>
        <v>14.58</v>
      </c>
      <c r="Q128" s="32" t="n">
        <f aca="false">SUM(Q129:Q134)</f>
        <v>0</v>
      </c>
      <c r="R128" s="32" t="n">
        <f aca="false">SUM(R129:R134)</f>
        <v>0</v>
      </c>
      <c r="S128" s="32" t="n">
        <f aca="false">SUM(S129:S134)</f>
        <v>14.58</v>
      </c>
      <c r="T128" s="32" t="n">
        <f aca="false">SUM(T129:T134)</f>
        <v>0</v>
      </c>
      <c r="U128" s="32" t="n">
        <f aca="false">SUM(U129:U134)</f>
        <v>0</v>
      </c>
      <c r="V128" s="32" t="n">
        <f aca="false">SUM(V129:V134)</f>
        <v>0</v>
      </c>
    </row>
    <row r="129" s="45" customFormat="true" ht="12.75" hidden="false" customHeight="false" outlineLevel="0" collapsed="false">
      <c r="A129" s="34" t="s">
        <v>161</v>
      </c>
      <c r="B129" s="34" t="s">
        <v>27</v>
      </c>
      <c r="C129" s="35" t="s">
        <v>163</v>
      </c>
      <c r="D129" s="79" t="n">
        <f aca="false">E129+H129</f>
        <v>398</v>
      </c>
      <c r="E129" s="79" t="n">
        <f aca="false">F129+G129</f>
        <v>375</v>
      </c>
      <c r="F129" s="37" t="n">
        <v>3</v>
      </c>
      <c r="G129" s="37" t="n">
        <v>372</v>
      </c>
      <c r="H129" s="38" t="n">
        <v>23</v>
      </c>
      <c r="I129" s="64" t="n">
        <f aca="false">J129+K129</f>
        <v>1</v>
      </c>
      <c r="J129" s="57"/>
      <c r="K129" s="56" t="n">
        <v>1</v>
      </c>
      <c r="L129" s="51" t="n">
        <f aca="false">M129+P129</f>
        <v>103.78068</v>
      </c>
      <c r="M129" s="41" t="n">
        <f aca="false">(N129*J129)*12+(O129*K129)*12</f>
        <v>101.35068</v>
      </c>
      <c r="N129" s="43"/>
      <c r="O129" s="43" t="n">
        <v>8.44589</v>
      </c>
      <c r="P129" s="80" t="n">
        <f aca="false">Q129+R129+S129+T129+U129+V129</f>
        <v>2.43</v>
      </c>
      <c r="Q129" s="43"/>
      <c r="R129" s="43"/>
      <c r="S129" s="43" t="n">
        <v>2.43</v>
      </c>
      <c r="T129" s="43"/>
      <c r="U129" s="48"/>
      <c r="V129" s="82"/>
    </row>
    <row r="130" s="45" customFormat="true" ht="12.75" hidden="false" customHeight="false" outlineLevel="0" collapsed="false">
      <c r="A130" s="34" t="s">
        <v>161</v>
      </c>
      <c r="B130" s="34" t="s">
        <v>39</v>
      </c>
      <c r="C130" s="35" t="s">
        <v>164</v>
      </c>
      <c r="D130" s="79" t="n">
        <f aca="false">E130+H130</f>
        <v>205</v>
      </c>
      <c r="E130" s="79" t="n">
        <f aca="false">F130+G130</f>
        <v>197</v>
      </c>
      <c r="F130" s="37" t="n">
        <v>2</v>
      </c>
      <c r="G130" s="37" t="n">
        <v>195</v>
      </c>
      <c r="H130" s="38" t="n">
        <v>8</v>
      </c>
      <c r="I130" s="64" t="n">
        <f aca="false">J130+K130</f>
        <v>1</v>
      </c>
      <c r="J130" s="40"/>
      <c r="K130" s="40" t="n">
        <v>1</v>
      </c>
      <c r="L130" s="51" t="n">
        <f aca="false">M130+P130</f>
        <v>82.75992</v>
      </c>
      <c r="M130" s="41" t="n">
        <f aca="false">(N130*J130)*12+(O130*K130)*12</f>
        <v>80.32992</v>
      </c>
      <c r="N130" s="43"/>
      <c r="O130" s="43" t="n">
        <v>6.69416</v>
      </c>
      <c r="P130" s="80" t="n">
        <f aca="false">Q130+R130+S130+T130+U130+V130</f>
        <v>2.43</v>
      </c>
      <c r="Q130" s="43"/>
      <c r="R130" s="43"/>
      <c r="S130" s="43" t="n">
        <v>2.43</v>
      </c>
      <c r="T130" s="43"/>
      <c r="U130" s="48"/>
      <c r="V130" s="82"/>
    </row>
    <row r="131" s="45" customFormat="true" ht="12.75" hidden="false" customHeight="false" outlineLevel="0" collapsed="false">
      <c r="A131" s="34" t="s">
        <v>161</v>
      </c>
      <c r="B131" s="34" t="s">
        <v>31</v>
      </c>
      <c r="C131" s="35" t="s">
        <v>165</v>
      </c>
      <c r="D131" s="79" t="n">
        <f aca="false">E131+H131</f>
        <v>228</v>
      </c>
      <c r="E131" s="79" t="n">
        <f aca="false">F131+G131</f>
        <v>214</v>
      </c>
      <c r="F131" s="37" t="n">
        <v>0</v>
      </c>
      <c r="G131" s="37" t="n">
        <v>214</v>
      </c>
      <c r="H131" s="38" t="n">
        <v>14</v>
      </c>
      <c r="I131" s="64" t="n">
        <f aca="false">J131+K131</f>
        <v>1</v>
      </c>
      <c r="J131" s="40"/>
      <c r="K131" s="40" t="n">
        <v>1</v>
      </c>
      <c r="L131" s="51" t="n">
        <f aca="false">M131+P131</f>
        <v>82.75992</v>
      </c>
      <c r="M131" s="41" t="n">
        <f aca="false">(N131*J131)*12+(O131*K131)*12</f>
        <v>80.32992</v>
      </c>
      <c r="N131" s="43"/>
      <c r="O131" s="43" t="n">
        <v>6.69416</v>
      </c>
      <c r="P131" s="80" t="n">
        <f aca="false">Q131+R131+S131+T131+U131+V131</f>
        <v>2.43</v>
      </c>
      <c r="Q131" s="43"/>
      <c r="R131" s="43"/>
      <c r="S131" s="43" t="n">
        <v>2.43</v>
      </c>
      <c r="T131" s="43"/>
      <c r="U131" s="48"/>
      <c r="V131" s="82"/>
    </row>
    <row r="132" s="45" customFormat="true" ht="12.75" hidden="false" customHeight="false" outlineLevel="0" collapsed="false">
      <c r="A132" s="34" t="s">
        <v>161</v>
      </c>
      <c r="B132" s="34" t="s">
        <v>33</v>
      </c>
      <c r="C132" s="35" t="s">
        <v>166</v>
      </c>
      <c r="D132" s="79" t="n">
        <f aca="false">E132+H132</f>
        <v>280</v>
      </c>
      <c r="E132" s="79" t="n">
        <f aca="false">F132+G132</f>
        <v>262</v>
      </c>
      <c r="F132" s="37" t="n">
        <v>2</v>
      </c>
      <c r="G132" s="37" t="n">
        <v>260</v>
      </c>
      <c r="H132" s="38" t="n">
        <v>18</v>
      </c>
      <c r="I132" s="64" t="n">
        <f aca="false">J132+K132</f>
        <v>1</v>
      </c>
      <c r="J132" s="40"/>
      <c r="K132" s="40" t="n">
        <v>1</v>
      </c>
      <c r="L132" s="51" t="n">
        <f aca="false">M132+P132</f>
        <v>82.75992</v>
      </c>
      <c r="M132" s="41" t="n">
        <f aca="false">(N132*J132)*12+(O132*K132)*12</f>
        <v>80.32992</v>
      </c>
      <c r="N132" s="43"/>
      <c r="O132" s="43" t="n">
        <v>6.69416</v>
      </c>
      <c r="P132" s="80" t="n">
        <f aca="false">Q132+R132+S132+T132+U132+V132</f>
        <v>2.43</v>
      </c>
      <c r="Q132" s="43"/>
      <c r="R132" s="43"/>
      <c r="S132" s="43" t="n">
        <v>2.43</v>
      </c>
      <c r="T132" s="43"/>
      <c r="U132" s="48"/>
      <c r="V132" s="82"/>
    </row>
    <row r="133" s="45" customFormat="true" ht="12.75" hidden="false" customHeight="false" outlineLevel="0" collapsed="false">
      <c r="A133" s="34" t="s">
        <v>161</v>
      </c>
      <c r="B133" s="34" t="s">
        <v>35</v>
      </c>
      <c r="C133" s="35" t="s">
        <v>167</v>
      </c>
      <c r="D133" s="79" t="n">
        <f aca="false">E133+H133</f>
        <v>241</v>
      </c>
      <c r="E133" s="79" t="n">
        <f aca="false">F133+G133</f>
        <v>223</v>
      </c>
      <c r="F133" s="37" t="n">
        <v>3</v>
      </c>
      <c r="G133" s="37" t="n">
        <v>220</v>
      </c>
      <c r="H133" s="38" t="n">
        <v>18</v>
      </c>
      <c r="I133" s="64" t="n">
        <f aca="false">J133+K133</f>
        <v>1</v>
      </c>
      <c r="J133" s="40"/>
      <c r="K133" s="40" t="n">
        <v>1</v>
      </c>
      <c r="L133" s="51" t="n">
        <f aca="false">M133+P133</f>
        <v>82.75992</v>
      </c>
      <c r="M133" s="41" t="n">
        <f aca="false">(N133*J133)*12+(O133*K133)*12</f>
        <v>80.32992</v>
      </c>
      <c r="N133" s="43"/>
      <c r="O133" s="43" t="n">
        <v>6.69416</v>
      </c>
      <c r="P133" s="80" t="n">
        <f aca="false">Q133+R133+S133+T133+U133+V133</f>
        <v>2.43</v>
      </c>
      <c r="Q133" s="43"/>
      <c r="R133" s="43"/>
      <c r="S133" s="43" t="n">
        <v>2.43</v>
      </c>
      <c r="T133" s="43"/>
      <c r="U133" s="48"/>
      <c r="V133" s="82"/>
    </row>
    <row r="134" s="45" customFormat="true" ht="12.75" hidden="false" customHeight="false" outlineLevel="0" collapsed="false">
      <c r="A134" s="34" t="s">
        <v>161</v>
      </c>
      <c r="B134" s="34" t="s">
        <v>37</v>
      </c>
      <c r="C134" s="35" t="s">
        <v>168</v>
      </c>
      <c r="D134" s="79" t="n">
        <f aca="false">E134+H134</f>
        <v>198</v>
      </c>
      <c r="E134" s="79" t="n">
        <f aca="false">F134+G134</f>
        <v>182</v>
      </c>
      <c r="F134" s="37" t="n">
        <v>1</v>
      </c>
      <c r="G134" s="37" t="n">
        <v>181</v>
      </c>
      <c r="H134" s="38" t="n">
        <v>16</v>
      </c>
      <c r="I134" s="64" t="n">
        <f aca="false">J134+K134</f>
        <v>1</v>
      </c>
      <c r="J134" s="40"/>
      <c r="K134" s="40" t="n">
        <v>1</v>
      </c>
      <c r="L134" s="51" t="n">
        <f aca="false">M134+P134</f>
        <v>82.760028</v>
      </c>
      <c r="M134" s="41" t="n">
        <f aca="false">(N134*J134)*12+(O134*K134)*12</f>
        <v>80.330028</v>
      </c>
      <c r="N134" s="43"/>
      <c r="O134" s="43" t="n">
        <v>6.694169</v>
      </c>
      <c r="P134" s="80" t="n">
        <f aca="false">Q134+R134+S134+T134+U134+V134</f>
        <v>2.43</v>
      </c>
      <c r="Q134" s="43"/>
      <c r="R134" s="43"/>
      <c r="S134" s="43" t="n">
        <v>2.43</v>
      </c>
      <c r="T134" s="43"/>
      <c r="U134" s="48"/>
      <c r="V134" s="82"/>
    </row>
    <row r="135" s="45" customFormat="true" ht="12.75" hidden="false" customHeight="false" outlineLevel="0" collapsed="false">
      <c r="A135" s="28" t="s">
        <v>169</v>
      </c>
      <c r="B135" s="28" t="s">
        <v>28</v>
      </c>
      <c r="C135" s="29" t="s">
        <v>170</v>
      </c>
      <c r="D135" s="21" t="n">
        <f aca="false">E135+H135</f>
        <v>1680</v>
      </c>
      <c r="E135" s="21" t="n">
        <f aca="false">F135+G135</f>
        <v>1601</v>
      </c>
      <c r="F135" s="30" t="n">
        <f aca="false">SUM(F136:F140)</f>
        <v>36</v>
      </c>
      <c r="G135" s="30" t="n">
        <f aca="false">SUM(G136:G140)</f>
        <v>1565</v>
      </c>
      <c r="H135" s="30" t="n">
        <f aca="false">SUM(H136:H140)</f>
        <v>79</v>
      </c>
      <c r="I135" s="21" t="n">
        <f aca="false">J135+K135</f>
        <v>5</v>
      </c>
      <c r="J135" s="30" t="n">
        <f aca="false">SUM(J136:J140)</f>
        <v>1</v>
      </c>
      <c r="K135" s="30" t="n">
        <f aca="false">SUM(K136:K140)</f>
        <v>4</v>
      </c>
      <c r="L135" s="23" t="n">
        <f aca="false">M135+P135</f>
        <v>538.26928</v>
      </c>
      <c r="M135" s="23" t="n">
        <f aca="false">(N135*J135)*12+(O135*K135)*12</f>
        <v>523.16928</v>
      </c>
      <c r="N135" s="32" t="n">
        <f aca="false">AVERAGE(N136:N140)</f>
        <v>16.8208</v>
      </c>
      <c r="O135" s="32" t="n">
        <f aca="false">AVERAGE(O136:O140)</f>
        <v>6.69416</v>
      </c>
      <c r="P135" s="23" t="n">
        <f aca="false">SUM(Q135:V135)</f>
        <v>15.1</v>
      </c>
      <c r="Q135" s="32" t="n">
        <f aca="false">SUM(Q136:Q140)</f>
        <v>0</v>
      </c>
      <c r="R135" s="32" t="n">
        <f aca="false">SUM(R136:R140)</f>
        <v>2.95</v>
      </c>
      <c r="S135" s="32" t="n">
        <f aca="false">SUM(S136:S140)</f>
        <v>12.15</v>
      </c>
      <c r="T135" s="32" t="n">
        <f aca="false">SUM(T136:T140)</f>
        <v>0</v>
      </c>
      <c r="U135" s="32" t="n">
        <f aca="false">SUM(U136:U140)</f>
        <v>0</v>
      </c>
      <c r="V135" s="32" t="n">
        <f aca="false">SUM(V136:V140)</f>
        <v>0</v>
      </c>
    </row>
    <row r="136" s="45" customFormat="true" ht="12.75" hidden="false" customHeight="false" outlineLevel="0" collapsed="false">
      <c r="A136" s="34" t="s">
        <v>169</v>
      </c>
      <c r="B136" s="34" t="s">
        <v>27</v>
      </c>
      <c r="C136" s="35" t="s">
        <v>171</v>
      </c>
      <c r="D136" s="39" t="n">
        <f aca="false">E136+H136</f>
        <v>218</v>
      </c>
      <c r="E136" s="39" t="n">
        <f aca="false">F136+G136</f>
        <v>206</v>
      </c>
      <c r="F136" s="37" t="n">
        <v>1</v>
      </c>
      <c r="G136" s="37" t="n">
        <v>205</v>
      </c>
      <c r="H136" s="38" t="n">
        <v>12</v>
      </c>
      <c r="I136" s="83" t="n">
        <f aca="false">J136+K136</f>
        <v>1</v>
      </c>
      <c r="J136" s="40"/>
      <c r="K136" s="40" t="n">
        <v>1</v>
      </c>
      <c r="L136" s="49" t="n">
        <f aca="false">M136+P136</f>
        <v>82.75992</v>
      </c>
      <c r="M136" s="49" t="n">
        <f aca="false">(N136*J136)*12+(O136*K136)*12</f>
        <v>80.32992</v>
      </c>
      <c r="N136" s="84"/>
      <c r="O136" s="84" t="n">
        <v>6.69416</v>
      </c>
      <c r="P136" s="49" t="n">
        <f aca="false">SUM(Q136:V136)</f>
        <v>2.43</v>
      </c>
      <c r="Q136" s="54"/>
      <c r="R136" s="84"/>
      <c r="S136" s="43" t="n">
        <v>2.43</v>
      </c>
      <c r="T136" s="54"/>
      <c r="U136" s="85"/>
      <c r="V136" s="85"/>
    </row>
    <row r="137" s="45" customFormat="true" ht="12.75" hidden="false" customHeight="false" outlineLevel="0" collapsed="false">
      <c r="A137" s="34" t="s">
        <v>169</v>
      </c>
      <c r="B137" s="34" t="s">
        <v>39</v>
      </c>
      <c r="C137" s="35" t="s">
        <v>172</v>
      </c>
      <c r="D137" s="39" t="n">
        <f aca="false">E137+H137</f>
        <v>261</v>
      </c>
      <c r="E137" s="39" t="n">
        <f aca="false">F137+G137</f>
        <v>251</v>
      </c>
      <c r="F137" s="37" t="n">
        <v>3</v>
      </c>
      <c r="G137" s="37" t="n">
        <v>248</v>
      </c>
      <c r="H137" s="38" t="n">
        <v>10</v>
      </c>
      <c r="I137" s="83" t="n">
        <f aca="false">J137+K137</f>
        <v>1</v>
      </c>
      <c r="J137" s="40"/>
      <c r="K137" s="40" t="n">
        <v>1</v>
      </c>
      <c r="L137" s="49" t="n">
        <f aca="false">M137+P137</f>
        <v>82.75992</v>
      </c>
      <c r="M137" s="49" t="n">
        <f aca="false">(N137*J137)*12+(O137*K137)*12</f>
        <v>80.32992</v>
      </c>
      <c r="N137" s="84"/>
      <c r="O137" s="84" t="n">
        <v>6.69416</v>
      </c>
      <c r="P137" s="49" t="n">
        <f aca="false">SUM(Q137:V137)</f>
        <v>2.43</v>
      </c>
      <c r="Q137" s="54"/>
      <c r="R137" s="84"/>
      <c r="S137" s="43" t="n">
        <v>2.43</v>
      </c>
      <c r="T137" s="54"/>
      <c r="U137" s="85"/>
      <c r="V137" s="85"/>
    </row>
    <row r="138" s="45" customFormat="true" ht="12.75" hidden="false" customHeight="false" outlineLevel="0" collapsed="false">
      <c r="A138" s="34" t="s">
        <v>169</v>
      </c>
      <c r="B138" s="34" t="s">
        <v>31</v>
      </c>
      <c r="C138" s="35" t="s">
        <v>173</v>
      </c>
      <c r="D138" s="39" t="n">
        <f aca="false">E138+H138</f>
        <v>213</v>
      </c>
      <c r="E138" s="39" t="n">
        <f aca="false">F138+G138</f>
        <v>207</v>
      </c>
      <c r="F138" s="37" t="n">
        <v>1</v>
      </c>
      <c r="G138" s="37" t="n">
        <v>206</v>
      </c>
      <c r="H138" s="38" t="n">
        <v>6</v>
      </c>
      <c r="I138" s="83" t="n">
        <f aca="false">J138+K138</f>
        <v>1</v>
      </c>
      <c r="J138" s="40"/>
      <c r="K138" s="40" t="n">
        <v>1</v>
      </c>
      <c r="L138" s="49" t="n">
        <f aca="false">M138+P138</f>
        <v>82.75992</v>
      </c>
      <c r="M138" s="49" t="n">
        <f aca="false">(N138*J138)*12+(O138*K138)*12</f>
        <v>80.32992</v>
      </c>
      <c r="N138" s="84"/>
      <c r="O138" s="84" t="n">
        <v>6.69416</v>
      </c>
      <c r="P138" s="49" t="n">
        <f aca="false">SUM(Q138:V138)</f>
        <v>2.43</v>
      </c>
      <c r="Q138" s="54"/>
      <c r="R138" s="84"/>
      <c r="S138" s="43" t="n">
        <v>2.43</v>
      </c>
      <c r="T138" s="54"/>
      <c r="U138" s="85"/>
      <c r="V138" s="85"/>
    </row>
    <row r="139" s="45" customFormat="true" ht="12.75" hidden="false" customHeight="false" outlineLevel="0" collapsed="false">
      <c r="A139" s="34" t="s">
        <v>169</v>
      </c>
      <c r="B139" s="34" t="s">
        <v>33</v>
      </c>
      <c r="C139" s="35" t="s">
        <v>174</v>
      </c>
      <c r="D139" s="39" t="n">
        <f aca="false">E139+H139</f>
        <v>618</v>
      </c>
      <c r="E139" s="39" t="n">
        <f aca="false">F139+G139</f>
        <v>589</v>
      </c>
      <c r="F139" s="37" t="n">
        <v>21</v>
      </c>
      <c r="G139" s="37" t="n">
        <v>568</v>
      </c>
      <c r="H139" s="38" t="n">
        <v>29</v>
      </c>
      <c r="I139" s="83" t="n">
        <f aca="false">J139+K139</f>
        <v>1</v>
      </c>
      <c r="J139" s="40" t="n">
        <v>1</v>
      </c>
      <c r="K139" s="40"/>
      <c r="L139" s="49" t="n">
        <f aca="false">M139+P139</f>
        <v>207.2296</v>
      </c>
      <c r="M139" s="49" t="n">
        <f aca="false">(N139*J139)*12+(O139*K139)*12</f>
        <v>201.8496</v>
      </c>
      <c r="N139" s="84" t="n">
        <v>16.8208</v>
      </c>
      <c r="O139" s="84"/>
      <c r="P139" s="49" t="n">
        <f aca="false">SUM(Q139:V139)</f>
        <v>5.38</v>
      </c>
      <c r="Q139" s="54"/>
      <c r="R139" s="84" t="n">
        <v>2.95</v>
      </c>
      <c r="S139" s="43" t="n">
        <v>2.43</v>
      </c>
      <c r="T139" s="54"/>
      <c r="U139" s="85"/>
      <c r="V139" s="85"/>
    </row>
    <row r="140" s="45" customFormat="true" ht="12.75" hidden="false" customHeight="false" outlineLevel="0" collapsed="false">
      <c r="A140" s="34" t="s">
        <v>169</v>
      </c>
      <c r="B140" s="34" t="s">
        <v>35</v>
      </c>
      <c r="C140" s="35" t="s">
        <v>175</v>
      </c>
      <c r="D140" s="39" t="n">
        <f aca="false">E140+H140</f>
        <v>370</v>
      </c>
      <c r="E140" s="39" t="n">
        <f aca="false">F140+G140</f>
        <v>348</v>
      </c>
      <c r="F140" s="37" t="n">
        <v>10</v>
      </c>
      <c r="G140" s="37" t="n">
        <v>338</v>
      </c>
      <c r="H140" s="38" t="n">
        <v>22</v>
      </c>
      <c r="I140" s="83" t="n">
        <f aca="false">J140+K140</f>
        <v>1</v>
      </c>
      <c r="J140" s="40"/>
      <c r="K140" s="40" t="n">
        <v>1</v>
      </c>
      <c r="L140" s="49" t="n">
        <f aca="false">M140+P140</f>
        <v>82.75992</v>
      </c>
      <c r="M140" s="49" t="n">
        <f aca="false">(N140*J140)*12+(O140*K140)*12</f>
        <v>80.32992</v>
      </c>
      <c r="N140" s="84"/>
      <c r="O140" s="84" t="n">
        <v>6.69416</v>
      </c>
      <c r="P140" s="49" t="n">
        <f aca="false">SUM(Q140:V140)</f>
        <v>2.43</v>
      </c>
      <c r="Q140" s="54"/>
      <c r="R140" s="84"/>
      <c r="S140" s="43" t="n">
        <v>2.43</v>
      </c>
      <c r="T140" s="54"/>
      <c r="U140" s="85"/>
      <c r="V140" s="85"/>
    </row>
    <row r="141" s="45" customFormat="true" ht="12.75" hidden="false" customHeight="false" outlineLevel="0" collapsed="false">
      <c r="A141" s="28" t="s">
        <v>176</v>
      </c>
      <c r="B141" s="28" t="s">
        <v>28</v>
      </c>
      <c r="C141" s="29" t="s">
        <v>177</v>
      </c>
      <c r="D141" s="21" t="n">
        <f aca="false">E141+H141</f>
        <v>8317</v>
      </c>
      <c r="E141" s="21" t="n">
        <f aca="false">F141+G141</f>
        <v>7640</v>
      </c>
      <c r="F141" s="30" t="n">
        <f aca="false">SUM(F142:F147)</f>
        <v>256</v>
      </c>
      <c r="G141" s="30" t="n">
        <f aca="false">SUM(G142:G147)</f>
        <v>7384</v>
      </c>
      <c r="H141" s="30" t="n">
        <f aca="false">SUM(H142:H147)</f>
        <v>677</v>
      </c>
      <c r="I141" s="21" t="n">
        <f aca="false">J141+K141</f>
        <v>8</v>
      </c>
      <c r="J141" s="30" t="n">
        <f aca="false">SUM(J142:J147)</f>
        <v>8</v>
      </c>
      <c r="K141" s="30" t="n">
        <f aca="false">SUM(K142:K147)</f>
        <v>0</v>
      </c>
      <c r="L141" s="23" t="n">
        <f aca="false">M141+P141</f>
        <v>1657.8436</v>
      </c>
      <c r="M141" s="23" t="n">
        <f aca="false">(N141*J141)*12+(O141*K141)*12</f>
        <v>1614.7936</v>
      </c>
      <c r="N141" s="32" t="n">
        <f aca="false">AVERAGE(N142:N147)</f>
        <v>16.8207666666667</v>
      </c>
      <c r="O141" s="32"/>
      <c r="P141" s="23" t="n">
        <f aca="false">SUM(Q141:V141)</f>
        <v>43.05</v>
      </c>
      <c r="Q141" s="32" t="n">
        <f aca="false">SUM(Q142:Q147)</f>
        <v>0</v>
      </c>
      <c r="R141" s="32" t="n">
        <f aca="false">SUM(R142:R147)</f>
        <v>28.47</v>
      </c>
      <c r="S141" s="32" t="n">
        <f aca="false">SUM(S142:S147)</f>
        <v>14.58</v>
      </c>
      <c r="T141" s="32" t="n">
        <f aca="false">SUM(T142:T147)</f>
        <v>0</v>
      </c>
      <c r="U141" s="32" t="n">
        <f aca="false">SUM(U142:U147)</f>
        <v>0</v>
      </c>
      <c r="V141" s="32" t="n">
        <f aca="false">SUM(V142:V147)</f>
        <v>0</v>
      </c>
    </row>
    <row r="142" s="45" customFormat="true" ht="12.75" hidden="false" customHeight="false" outlineLevel="0" collapsed="false">
      <c r="A142" s="34" t="s">
        <v>176</v>
      </c>
      <c r="B142" s="34" t="s">
        <v>27</v>
      </c>
      <c r="C142" s="86" t="s">
        <v>178</v>
      </c>
      <c r="D142" s="79" t="n">
        <f aca="false">E142+H142</f>
        <v>3284</v>
      </c>
      <c r="E142" s="79" t="n">
        <f aca="false">F142+G142</f>
        <v>3024</v>
      </c>
      <c r="F142" s="38" t="n">
        <v>144</v>
      </c>
      <c r="G142" s="38" t="n">
        <v>2880</v>
      </c>
      <c r="H142" s="38" t="n">
        <v>260</v>
      </c>
      <c r="I142" s="64" t="n">
        <f aca="false">J142+K142</f>
        <v>3</v>
      </c>
      <c r="J142" s="40" t="n">
        <v>3</v>
      </c>
      <c r="K142" s="40"/>
      <c r="L142" s="41" t="n">
        <f aca="false">M142+P142</f>
        <v>621.6916</v>
      </c>
      <c r="M142" s="41" t="n">
        <f aca="false">(N142*J142)*12+(O142*K142)*12</f>
        <v>605.5416</v>
      </c>
      <c r="N142" s="87" t="n">
        <v>16.8206</v>
      </c>
      <c r="O142" s="88"/>
      <c r="P142" s="41" t="n">
        <f aca="false">SUM(Q142:V142)</f>
        <v>16.15</v>
      </c>
      <c r="Q142" s="87"/>
      <c r="R142" s="87" t="n">
        <v>13.72</v>
      </c>
      <c r="S142" s="43" t="n">
        <v>2.43</v>
      </c>
      <c r="T142" s="87"/>
      <c r="U142" s="85"/>
      <c r="V142" s="88"/>
    </row>
    <row r="143" s="45" customFormat="true" ht="12.75" hidden="false" customHeight="false" outlineLevel="0" collapsed="false">
      <c r="A143" s="34" t="s">
        <v>176</v>
      </c>
      <c r="B143" s="34" t="s">
        <v>39</v>
      </c>
      <c r="C143" s="35" t="s">
        <v>179</v>
      </c>
      <c r="D143" s="79" t="n">
        <f aca="false">E143+H143</f>
        <v>1143</v>
      </c>
      <c r="E143" s="79" t="n">
        <f aca="false">F143+G143</f>
        <v>1059</v>
      </c>
      <c r="F143" s="37" t="n">
        <v>35</v>
      </c>
      <c r="G143" s="37" t="n">
        <v>1024</v>
      </c>
      <c r="H143" s="38" t="n">
        <v>84</v>
      </c>
      <c r="I143" s="64" t="n">
        <f aca="false">J143+K143</f>
        <v>1</v>
      </c>
      <c r="J143" s="40" t="n">
        <v>1</v>
      </c>
      <c r="K143" s="40"/>
      <c r="L143" s="41" t="n">
        <f aca="false">M143+P143</f>
        <v>207.2296</v>
      </c>
      <c r="M143" s="41" t="n">
        <f aca="false">(N143*J143)*12+(O143*K143)*12</f>
        <v>201.8496</v>
      </c>
      <c r="N143" s="87" t="n">
        <v>16.8208</v>
      </c>
      <c r="O143" s="89"/>
      <c r="P143" s="41" t="n">
        <f aca="false">SUM(Q143:V143)</f>
        <v>5.38</v>
      </c>
      <c r="Q143" s="87"/>
      <c r="R143" s="87" t="n">
        <v>2.95</v>
      </c>
      <c r="S143" s="43" t="n">
        <v>2.43</v>
      </c>
      <c r="T143" s="87"/>
      <c r="U143" s="85"/>
      <c r="V143" s="88"/>
    </row>
    <row r="144" s="45" customFormat="true" ht="12.75" hidden="false" customHeight="false" outlineLevel="0" collapsed="false">
      <c r="A144" s="34" t="s">
        <v>176</v>
      </c>
      <c r="B144" s="34" t="s">
        <v>31</v>
      </c>
      <c r="C144" s="35" t="s">
        <v>180</v>
      </c>
      <c r="D144" s="79" t="n">
        <f aca="false">E144+H144</f>
        <v>1029</v>
      </c>
      <c r="E144" s="79" t="n">
        <f aca="false">F144+G144</f>
        <v>931</v>
      </c>
      <c r="F144" s="37" t="n">
        <v>19</v>
      </c>
      <c r="G144" s="37" t="n">
        <v>912</v>
      </c>
      <c r="H144" s="38" t="n">
        <v>98</v>
      </c>
      <c r="I144" s="64" t="n">
        <f aca="false">J144+K144</f>
        <v>1</v>
      </c>
      <c r="J144" s="40" t="n">
        <v>1</v>
      </c>
      <c r="K144" s="40"/>
      <c r="L144" s="41" t="n">
        <f aca="false">M144+P144</f>
        <v>207.2296</v>
      </c>
      <c r="M144" s="41" t="n">
        <f aca="false">(N144*J144)*12+(O144*K144)*12</f>
        <v>201.8496</v>
      </c>
      <c r="N144" s="87" t="n">
        <v>16.8208</v>
      </c>
      <c r="O144" s="88"/>
      <c r="P144" s="41" t="n">
        <f aca="false">SUM(Q144:V144)</f>
        <v>5.38</v>
      </c>
      <c r="Q144" s="87"/>
      <c r="R144" s="87" t="n">
        <v>2.95</v>
      </c>
      <c r="S144" s="43" t="n">
        <v>2.43</v>
      </c>
      <c r="T144" s="87"/>
      <c r="U144" s="85"/>
      <c r="V144" s="88"/>
    </row>
    <row r="145" s="45" customFormat="true" ht="12.75" hidden="false" customHeight="false" outlineLevel="0" collapsed="false">
      <c r="A145" s="34" t="s">
        <v>176</v>
      </c>
      <c r="B145" s="34" t="s">
        <v>33</v>
      </c>
      <c r="C145" s="35" t="s">
        <v>181</v>
      </c>
      <c r="D145" s="79" t="n">
        <f aca="false">E145+H145</f>
        <v>583</v>
      </c>
      <c r="E145" s="79" t="n">
        <f aca="false">F145+G145</f>
        <v>523</v>
      </c>
      <c r="F145" s="37" t="n">
        <v>3</v>
      </c>
      <c r="G145" s="37" t="n">
        <v>520</v>
      </c>
      <c r="H145" s="38" t="n">
        <v>60</v>
      </c>
      <c r="I145" s="64" t="n">
        <f aca="false">J145+K145</f>
        <v>1</v>
      </c>
      <c r="J145" s="40" t="n">
        <v>1</v>
      </c>
      <c r="K145" s="40"/>
      <c r="L145" s="41" t="n">
        <f aca="false">M145+P145</f>
        <v>207.2296</v>
      </c>
      <c r="M145" s="41" t="n">
        <f aca="false">(N145*J145)*12+(O145*K145)*12</f>
        <v>201.8496</v>
      </c>
      <c r="N145" s="87" t="n">
        <v>16.8208</v>
      </c>
      <c r="O145" s="88"/>
      <c r="P145" s="41" t="n">
        <f aca="false">SUM(Q145:V145)</f>
        <v>5.38</v>
      </c>
      <c r="Q145" s="87"/>
      <c r="R145" s="87" t="n">
        <v>2.95</v>
      </c>
      <c r="S145" s="43" t="n">
        <v>2.43</v>
      </c>
      <c r="T145" s="87"/>
      <c r="U145" s="85"/>
      <c r="V145" s="88"/>
    </row>
    <row r="146" s="45" customFormat="true" ht="12.75" hidden="false" customHeight="false" outlineLevel="0" collapsed="false">
      <c r="A146" s="34" t="s">
        <v>176</v>
      </c>
      <c r="B146" s="34" t="s">
        <v>35</v>
      </c>
      <c r="C146" s="35" t="s">
        <v>182</v>
      </c>
      <c r="D146" s="79" t="n">
        <f aca="false">E146+H146</f>
        <v>1273</v>
      </c>
      <c r="E146" s="79" t="n">
        <f aca="false">F146+G146</f>
        <v>1174</v>
      </c>
      <c r="F146" s="37" t="n">
        <v>30</v>
      </c>
      <c r="G146" s="37" t="n">
        <v>1144</v>
      </c>
      <c r="H146" s="38" t="n">
        <v>99</v>
      </c>
      <c r="I146" s="64" t="n">
        <f aca="false">J146+K146</f>
        <v>1</v>
      </c>
      <c r="J146" s="40" t="n">
        <v>1</v>
      </c>
      <c r="K146" s="40"/>
      <c r="L146" s="41" t="n">
        <f aca="false">M146+P146</f>
        <v>207.2296</v>
      </c>
      <c r="M146" s="41" t="n">
        <f aca="false">(N146*J146)*12+(O146*K146)*12</f>
        <v>201.8496</v>
      </c>
      <c r="N146" s="87" t="n">
        <v>16.8208</v>
      </c>
      <c r="O146" s="88"/>
      <c r="P146" s="41" t="n">
        <f aca="false">SUM(Q146:V146)</f>
        <v>5.38</v>
      </c>
      <c r="Q146" s="87"/>
      <c r="R146" s="87" t="n">
        <v>2.95</v>
      </c>
      <c r="S146" s="43" t="n">
        <v>2.43</v>
      </c>
      <c r="T146" s="87"/>
      <c r="U146" s="85"/>
      <c r="V146" s="88"/>
    </row>
    <row r="147" s="45" customFormat="true" ht="12.75" hidden="false" customHeight="false" outlineLevel="0" collapsed="false">
      <c r="A147" s="34" t="s">
        <v>176</v>
      </c>
      <c r="B147" s="34" t="s">
        <v>46</v>
      </c>
      <c r="C147" s="35" t="s">
        <v>183</v>
      </c>
      <c r="D147" s="79" t="n">
        <f aca="false">E147+H147</f>
        <v>1005</v>
      </c>
      <c r="E147" s="79" t="n">
        <f aca="false">F147+G147</f>
        <v>929</v>
      </c>
      <c r="F147" s="37" t="n">
        <v>25</v>
      </c>
      <c r="G147" s="37" t="n">
        <v>904</v>
      </c>
      <c r="H147" s="38" t="n">
        <v>76</v>
      </c>
      <c r="I147" s="64" t="n">
        <f aca="false">J147+K147</f>
        <v>1</v>
      </c>
      <c r="J147" s="40" t="n">
        <v>1</v>
      </c>
      <c r="K147" s="40"/>
      <c r="L147" s="41" t="n">
        <f aca="false">M147+P147</f>
        <v>207.2296</v>
      </c>
      <c r="M147" s="41" t="n">
        <f aca="false">(N147*J147)*12+(O147*K147)*12</f>
        <v>201.8496</v>
      </c>
      <c r="N147" s="87" t="n">
        <v>16.8208</v>
      </c>
      <c r="O147" s="88"/>
      <c r="P147" s="41" t="n">
        <f aca="false">SUM(Q147:V147)</f>
        <v>5.38</v>
      </c>
      <c r="Q147" s="87"/>
      <c r="R147" s="87" t="n">
        <v>2.95</v>
      </c>
      <c r="S147" s="43" t="n">
        <v>2.43</v>
      </c>
      <c r="T147" s="87"/>
      <c r="U147" s="85"/>
      <c r="V147" s="88"/>
    </row>
    <row r="148" s="45" customFormat="true" ht="15" hidden="false" customHeight="true" outlineLevel="0" collapsed="false">
      <c r="A148" s="28" t="s">
        <v>184</v>
      </c>
      <c r="B148" s="28" t="s">
        <v>28</v>
      </c>
      <c r="C148" s="90" t="s">
        <v>185</v>
      </c>
      <c r="D148" s="21" t="n">
        <f aca="false">E148+H148</f>
        <v>3762</v>
      </c>
      <c r="E148" s="21" t="n">
        <f aca="false">F148+G148</f>
        <v>3459</v>
      </c>
      <c r="F148" s="58" t="n">
        <f aca="false">SUM(F149:F149)</f>
        <v>150</v>
      </c>
      <c r="G148" s="58" t="n">
        <f aca="false">SUM(G149:G149)</f>
        <v>3309</v>
      </c>
      <c r="H148" s="58" t="n">
        <f aca="false">SUM(H149:H149)</f>
        <v>303</v>
      </c>
      <c r="I148" s="21" t="n">
        <f aca="false">J148+K148</f>
        <v>3</v>
      </c>
      <c r="J148" s="58" t="n">
        <f aca="false">SUM(J149:J149)</f>
        <v>3</v>
      </c>
      <c r="K148" s="58" t="n">
        <f aca="false">SUM(K149:K149)</f>
        <v>0</v>
      </c>
      <c r="L148" s="23" t="n">
        <f aca="false">M148+P148</f>
        <v>705.8788</v>
      </c>
      <c r="M148" s="23" t="n">
        <f aca="false">(N148*J148)*12+(O148*K148)*12</f>
        <v>605.5488</v>
      </c>
      <c r="N148" s="32" t="n">
        <f aca="false">AVERAGE(N149:N149)</f>
        <v>16.8208</v>
      </c>
      <c r="O148" s="32"/>
      <c r="P148" s="23" t="n">
        <f aca="false">SUM(Q148:V148)</f>
        <v>100.33</v>
      </c>
      <c r="Q148" s="32" t="n">
        <f aca="false">SUM(Q149)</f>
        <v>0</v>
      </c>
      <c r="R148" s="32" t="n">
        <f aca="false">SUM(R149)</f>
        <v>97.9</v>
      </c>
      <c r="S148" s="32" t="n">
        <f aca="false">SUM(S149)</f>
        <v>2.43</v>
      </c>
      <c r="T148" s="32" t="n">
        <f aca="false">SUM(T149)</f>
        <v>0</v>
      </c>
      <c r="U148" s="32" t="n">
        <f aca="false">SUM(U149)</f>
        <v>0</v>
      </c>
      <c r="V148" s="32" t="n">
        <f aca="false">SUM(V149)</f>
        <v>0</v>
      </c>
    </row>
    <row r="149" s="45" customFormat="true" ht="12.75" hidden="false" customHeight="false" outlineLevel="0" collapsed="false">
      <c r="A149" s="34" t="s">
        <v>184</v>
      </c>
      <c r="B149" s="34" t="s">
        <v>27</v>
      </c>
      <c r="C149" s="91" t="s">
        <v>186</v>
      </c>
      <c r="D149" s="50" t="n">
        <f aca="false">E149+H149</f>
        <v>3762</v>
      </c>
      <c r="E149" s="50" t="n">
        <f aca="false">F149+G149</f>
        <v>3459</v>
      </c>
      <c r="F149" s="37" t="n">
        <v>150</v>
      </c>
      <c r="G149" s="37" t="n">
        <v>3309</v>
      </c>
      <c r="H149" s="38" t="n">
        <v>303</v>
      </c>
      <c r="I149" s="50" t="n">
        <f aca="false">J149+K149</f>
        <v>3</v>
      </c>
      <c r="J149" s="40" t="n">
        <v>3</v>
      </c>
      <c r="K149" s="40"/>
      <c r="L149" s="41" t="n">
        <f aca="false">M149+P149</f>
        <v>705.8788</v>
      </c>
      <c r="M149" s="41" t="n">
        <f aca="false">(N149*J149)*12+(O149*K149)*12</f>
        <v>605.5488</v>
      </c>
      <c r="N149" s="55" t="n">
        <v>16.8208</v>
      </c>
      <c r="O149" s="55"/>
      <c r="P149" s="41" t="n">
        <f aca="false">SUM(Q149:V149)</f>
        <v>100.33</v>
      </c>
      <c r="Q149" s="55"/>
      <c r="R149" s="55" t="n">
        <v>97.9</v>
      </c>
      <c r="S149" s="43" t="n">
        <v>2.43</v>
      </c>
      <c r="T149" s="55"/>
      <c r="U149" s="55"/>
      <c r="V149" s="55"/>
    </row>
    <row r="150" s="45" customFormat="true" ht="12.75" hidden="false" customHeight="false" outlineLevel="0" collapsed="false">
      <c r="A150" s="28" t="s">
        <v>187</v>
      </c>
      <c r="B150" s="28" t="s">
        <v>28</v>
      </c>
      <c r="C150" s="29" t="s">
        <v>188</v>
      </c>
      <c r="D150" s="21" t="n">
        <f aca="false">E150+H150</f>
        <v>3577</v>
      </c>
      <c r="E150" s="21" t="n">
        <f aca="false">F150+G150</f>
        <v>3296</v>
      </c>
      <c r="F150" s="30" t="n">
        <f aca="false">SUM(F151:F157)</f>
        <v>33</v>
      </c>
      <c r="G150" s="30" t="n">
        <f aca="false">SUM(G151:G157)</f>
        <v>3263</v>
      </c>
      <c r="H150" s="30" t="n">
        <f aca="false">SUM(H151:H157)</f>
        <v>281</v>
      </c>
      <c r="I150" s="21" t="n">
        <f aca="false">J150+K150</f>
        <v>7</v>
      </c>
      <c r="J150" s="30" t="n">
        <f aca="false">SUM(J151:J157)</f>
        <v>3</v>
      </c>
      <c r="K150" s="30" t="n">
        <f aca="false">SUM(K151:K157)</f>
        <v>4</v>
      </c>
      <c r="L150" s="23" t="n">
        <f aca="false">M150+P150</f>
        <v>933.35984</v>
      </c>
      <c r="M150" s="23" t="n">
        <f aca="false">(N150*J150)*12+(O150*K150)*12</f>
        <v>910.44984</v>
      </c>
      <c r="N150" s="32" t="n">
        <f aca="false">AVERAGE(N151:N157)</f>
        <v>14.0291766666667</v>
      </c>
      <c r="O150" s="32" t="n">
        <f aca="false">AVERAGE(O151:O157)</f>
        <v>8.4458225</v>
      </c>
      <c r="P150" s="23" t="n">
        <f aca="false">SUM(Q150:V150)</f>
        <v>22.91</v>
      </c>
      <c r="Q150" s="32" t="n">
        <f aca="false">SUM(Q151:Q157)</f>
        <v>0</v>
      </c>
      <c r="R150" s="32" t="n">
        <f aca="false">SUM(R151:R157)</f>
        <v>5.9</v>
      </c>
      <c r="S150" s="32" t="n">
        <f aca="false">SUM(S151:S157)</f>
        <v>17.01</v>
      </c>
      <c r="T150" s="32" t="n">
        <f aca="false">SUM(T151:T157)</f>
        <v>0</v>
      </c>
      <c r="U150" s="32" t="n">
        <f aca="false">SUM(U151:U157)</f>
        <v>0</v>
      </c>
      <c r="V150" s="32" t="n">
        <f aca="false">SUM(V151:V157)</f>
        <v>0</v>
      </c>
    </row>
    <row r="151" s="45" customFormat="true" ht="12.75" hidden="false" customHeight="false" outlineLevel="0" collapsed="false">
      <c r="A151" s="34" t="s">
        <v>187</v>
      </c>
      <c r="B151" s="34" t="s">
        <v>27</v>
      </c>
      <c r="C151" s="35" t="s">
        <v>189</v>
      </c>
      <c r="D151" s="50" t="n">
        <f aca="false">E151+H151</f>
        <v>1004</v>
      </c>
      <c r="E151" s="50" t="n">
        <f aca="false">F151+G151</f>
        <v>915</v>
      </c>
      <c r="F151" s="37" t="n">
        <v>8</v>
      </c>
      <c r="G151" s="37" t="n">
        <v>907</v>
      </c>
      <c r="H151" s="38" t="n">
        <v>89</v>
      </c>
      <c r="I151" s="50" t="n">
        <f aca="false">J151+K151</f>
        <v>1</v>
      </c>
      <c r="J151" s="40" t="n">
        <v>1</v>
      </c>
      <c r="K151" s="40"/>
      <c r="L151" s="41" t="n">
        <f aca="false">M151+P151</f>
        <v>207.23068</v>
      </c>
      <c r="M151" s="41" t="n">
        <f aca="false">(N151*J151)*12+(O151*K151)*12</f>
        <v>201.85068</v>
      </c>
      <c r="N151" s="85" t="n">
        <v>16.82089</v>
      </c>
      <c r="O151" s="85"/>
      <c r="P151" s="41" t="n">
        <f aca="false">SUM(Q151:V151)</f>
        <v>5.38</v>
      </c>
      <c r="Q151" s="85"/>
      <c r="R151" s="85" t="n">
        <v>2.95</v>
      </c>
      <c r="S151" s="43" t="n">
        <v>2.43</v>
      </c>
      <c r="T151" s="85"/>
      <c r="U151" s="85"/>
      <c r="V151" s="85"/>
    </row>
    <row r="152" s="45" customFormat="true" ht="12.75" hidden="false" customHeight="false" outlineLevel="0" collapsed="false">
      <c r="A152" s="34" t="s">
        <v>187</v>
      </c>
      <c r="B152" s="34" t="s">
        <v>39</v>
      </c>
      <c r="C152" s="35" t="s">
        <v>190</v>
      </c>
      <c r="D152" s="50" t="n">
        <f aca="false">E152+H152</f>
        <v>655</v>
      </c>
      <c r="E152" s="50" t="n">
        <f aca="false">F152+G152</f>
        <v>605</v>
      </c>
      <c r="F152" s="37" t="n">
        <v>5</v>
      </c>
      <c r="G152" s="37" t="n">
        <v>600</v>
      </c>
      <c r="H152" s="38" t="n">
        <v>50</v>
      </c>
      <c r="I152" s="50" t="n">
        <f aca="false">J152+K152</f>
        <v>1</v>
      </c>
      <c r="J152" s="40" t="n">
        <v>1</v>
      </c>
      <c r="K152" s="40"/>
      <c r="L152" s="41" t="n">
        <f aca="false">M152+P152</f>
        <v>207.23008</v>
      </c>
      <c r="M152" s="41" t="n">
        <f aca="false">(N152*J152)*12+(O152*K152)*12</f>
        <v>201.85008</v>
      </c>
      <c r="N152" s="84" t="n">
        <v>16.82084</v>
      </c>
      <c r="O152" s="84"/>
      <c r="P152" s="41" t="n">
        <f aca="false">SUM(Q152:V152)</f>
        <v>5.38</v>
      </c>
      <c r="Q152" s="85"/>
      <c r="R152" s="85" t="n">
        <v>2.95</v>
      </c>
      <c r="S152" s="43" t="n">
        <v>2.43</v>
      </c>
      <c r="T152" s="85"/>
      <c r="U152" s="85"/>
      <c r="V152" s="85"/>
    </row>
    <row r="153" s="45" customFormat="true" ht="12.75" hidden="false" customHeight="false" outlineLevel="0" collapsed="false">
      <c r="A153" s="34" t="s">
        <v>187</v>
      </c>
      <c r="B153" s="34" t="s">
        <v>31</v>
      </c>
      <c r="C153" s="35" t="s">
        <v>85</v>
      </c>
      <c r="D153" s="50" t="n">
        <f aca="false">E153+H153</f>
        <v>186</v>
      </c>
      <c r="E153" s="50" t="n">
        <f aca="false">F153+G153</f>
        <v>166</v>
      </c>
      <c r="F153" s="37" t="n">
        <v>1</v>
      </c>
      <c r="G153" s="37" t="n">
        <v>165</v>
      </c>
      <c r="H153" s="38" t="n">
        <v>20</v>
      </c>
      <c r="I153" s="50" t="n">
        <f aca="false">J153+K153</f>
        <v>1</v>
      </c>
      <c r="J153" s="40"/>
      <c r="K153" s="40" t="n">
        <v>1</v>
      </c>
      <c r="L153" s="41" t="n">
        <f aca="false">M153+P153</f>
        <v>103.78068</v>
      </c>
      <c r="M153" s="41" t="n">
        <f aca="false">(N153*J153)*12+(O153*K153)*12</f>
        <v>101.35068</v>
      </c>
      <c r="N153" s="84"/>
      <c r="O153" s="84" t="n">
        <v>8.44589</v>
      </c>
      <c r="P153" s="41" t="n">
        <f aca="false">SUM(Q153:V153)</f>
        <v>2.43</v>
      </c>
      <c r="Q153" s="85"/>
      <c r="R153" s="85"/>
      <c r="S153" s="43" t="n">
        <v>2.43</v>
      </c>
      <c r="T153" s="85"/>
      <c r="U153" s="85"/>
      <c r="V153" s="85"/>
    </row>
    <row r="154" s="45" customFormat="true" ht="12.75" hidden="false" customHeight="false" outlineLevel="0" collapsed="false">
      <c r="A154" s="34" t="s">
        <v>187</v>
      </c>
      <c r="B154" s="34" t="s">
        <v>33</v>
      </c>
      <c r="C154" s="35" t="s">
        <v>191</v>
      </c>
      <c r="D154" s="50" t="n">
        <f aca="false">E154+H154</f>
        <v>353</v>
      </c>
      <c r="E154" s="50" t="n">
        <f aca="false">F154+G154</f>
        <v>321</v>
      </c>
      <c r="F154" s="37" t="n">
        <v>1</v>
      </c>
      <c r="G154" s="37" t="n">
        <v>320</v>
      </c>
      <c r="H154" s="38" t="n">
        <v>32</v>
      </c>
      <c r="I154" s="50" t="n">
        <f aca="false">J154+K154</f>
        <v>1</v>
      </c>
      <c r="J154" s="40"/>
      <c r="K154" s="40" t="n">
        <v>1</v>
      </c>
      <c r="L154" s="41" t="n">
        <f aca="false">M154+P154</f>
        <v>103.7796</v>
      </c>
      <c r="M154" s="41" t="n">
        <f aca="false">(N154*J154)*12+(O154*K154)*12</f>
        <v>101.3496</v>
      </c>
      <c r="N154" s="84"/>
      <c r="O154" s="84" t="n">
        <v>8.4458</v>
      </c>
      <c r="P154" s="41" t="n">
        <f aca="false">SUM(Q154:V154)</f>
        <v>2.43</v>
      </c>
      <c r="Q154" s="85"/>
      <c r="R154" s="85"/>
      <c r="S154" s="43" t="n">
        <v>2.43</v>
      </c>
      <c r="T154" s="85"/>
      <c r="U154" s="85"/>
      <c r="V154" s="85"/>
    </row>
    <row r="155" s="45" customFormat="true" ht="12.75" hidden="false" customHeight="false" outlineLevel="0" collapsed="false">
      <c r="A155" s="34" t="s">
        <v>187</v>
      </c>
      <c r="B155" s="34" t="s">
        <v>35</v>
      </c>
      <c r="C155" s="35" t="s">
        <v>192</v>
      </c>
      <c r="D155" s="50" t="n">
        <f aca="false">E155+H155</f>
        <v>400</v>
      </c>
      <c r="E155" s="50" t="n">
        <f aca="false">F155+G155</f>
        <v>374</v>
      </c>
      <c r="F155" s="37" t="n">
        <v>4</v>
      </c>
      <c r="G155" s="37" t="n">
        <v>370</v>
      </c>
      <c r="H155" s="38" t="n">
        <v>26</v>
      </c>
      <c r="I155" s="50" t="n">
        <f aca="false">J155+K155</f>
        <v>1</v>
      </c>
      <c r="J155" s="40"/>
      <c r="K155" s="40" t="n">
        <v>1</v>
      </c>
      <c r="L155" s="41" t="n">
        <f aca="false">M155+P155</f>
        <v>103.7796</v>
      </c>
      <c r="M155" s="41" t="n">
        <f aca="false">(N155*J155)*12+(O155*K155)*12</f>
        <v>101.3496</v>
      </c>
      <c r="N155" s="84"/>
      <c r="O155" s="84" t="n">
        <v>8.4458</v>
      </c>
      <c r="P155" s="41" t="n">
        <f aca="false">SUM(Q155:V155)</f>
        <v>2.43</v>
      </c>
      <c r="Q155" s="85"/>
      <c r="R155" s="85"/>
      <c r="S155" s="43" t="n">
        <v>2.43</v>
      </c>
      <c r="T155" s="85"/>
      <c r="U155" s="85"/>
      <c r="V155" s="85"/>
    </row>
    <row r="156" s="45" customFormat="true" ht="12.75" hidden="false" customHeight="false" outlineLevel="0" collapsed="false">
      <c r="A156" s="34" t="s">
        <v>187</v>
      </c>
      <c r="B156" s="34" t="s">
        <v>46</v>
      </c>
      <c r="C156" s="35" t="s">
        <v>193</v>
      </c>
      <c r="D156" s="50" t="n">
        <f aca="false">E156+H156</f>
        <v>342</v>
      </c>
      <c r="E156" s="50" t="n">
        <f aca="false">F156+G156</f>
        <v>318</v>
      </c>
      <c r="F156" s="37" t="n">
        <v>13</v>
      </c>
      <c r="G156" s="37" t="n">
        <v>305</v>
      </c>
      <c r="H156" s="38" t="n">
        <v>24</v>
      </c>
      <c r="I156" s="50" t="n">
        <f aca="false">J156+K156</f>
        <v>1</v>
      </c>
      <c r="J156" s="40"/>
      <c r="K156" s="40" t="n">
        <v>1</v>
      </c>
      <c r="L156" s="41" t="n">
        <f aca="false">M156+P156</f>
        <v>103.7796</v>
      </c>
      <c r="M156" s="41" t="n">
        <f aca="false">(N156*J156)*12+(O156*K156)*12</f>
        <v>101.3496</v>
      </c>
      <c r="N156" s="84"/>
      <c r="O156" s="84" t="n">
        <v>8.4458</v>
      </c>
      <c r="P156" s="41" t="n">
        <f aca="false">SUM(Q156:V156)</f>
        <v>2.43</v>
      </c>
      <c r="Q156" s="85"/>
      <c r="R156" s="85"/>
      <c r="S156" s="43" t="n">
        <v>2.43</v>
      </c>
      <c r="T156" s="85"/>
      <c r="U156" s="85"/>
      <c r="V156" s="85"/>
    </row>
    <row r="157" s="45" customFormat="true" ht="12.75" hidden="false" customHeight="false" outlineLevel="0" collapsed="false">
      <c r="A157" s="34" t="s">
        <v>187</v>
      </c>
      <c r="B157" s="34" t="s">
        <v>37</v>
      </c>
      <c r="C157" s="35" t="s">
        <v>194</v>
      </c>
      <c r="D157" s="50" t="n">
        <f aca="false">E157+H157</f>
        <v>637</v>
      </c>
      <c r="E157" s="50" t="n">
        <f aca="false">F157+G157</f>
        <v>597</v>
      </c>
      <c r="F157" s="37" t="n">
        <v>1</v>
      </c>
      <c r="G157" s="37" t="n">
        <v>596</v>
      </c>
      <c r="H157" s="38" t="n">
        <v>40</v>
      </c>
      <c r="I157" s="50" t="n">
        <f aca="false">J157+K157</f>
        <v>1</v>
      </c>
      <c r="J157" s="40" t="n">
        <v>1</v>
      </c>
      <c r="K157" s="40"/>
      <c r="L157" s="41" t="n">
        <f aca="false">M157+P157</f>
        <v>103.7796</v>
      </c>
      <c r="M157" s="41" t="n">
        <f aca="false">(N157*J157)*12+(O157*K157)*12</f>
        <v>101.3496</v>
      </c>
      <c r="N157" s="84" t="n">
        <v>8.4458</v>
      </c>
      <c r="O157" s="84"/>
      <c r="P157" s="41" t="n">
        <f aca="false">SUM(Q157:V157)</f>
        <v>2.43</v>
      </c>
      <c r="Q157" s="85"/>
      <c r="R157" s="85"/>
      <c r="S157" s="43" t="n">
        <v>2.43</v>
      </c>
      <c r="T157" s="85"/>
      <c r="U157" s="85"/>
      <c r="V157" s="85"/>
    </row>
    <row r="158" s="45" customFormat="true" ht="12.75" hidden="false" customHeight="false" outlineLevel="0" collapsed="false">
      <c r="A158" s="28" t="s">
        <v>195</v>
      </c>
      <c r="B158" s="28" t="s">
        <v>28</v>
      </c>
      <c r="C158" s="29" t="s">
        <v>196</v>
      </c>
      <c r="D158" s="21" t="n">
        <f aca="false">E158+H158</f>
        <v>5421</v>
      </c>
      <c r="E158" s="21" t="n">
        <f aca="false">F158+G158</f>
        <v>4919</v>
      </c>
      <c r="F158" s="30" t="n">
        <f aca="false">SUM(F159:F167)</f>
        <v>130</v>
      </c>
      <c r="G158" s="30" t="n">
        <f aca="false">SUM(G159:G167)</f>
        <v>4789</v>
      </c>
      <c r="H158" s="30" t="n">
        <f aca="false">SUM(H159:H167)</f>
        <v>502</v>
      </c>
      <c r="I158" s="21" t="n">
        <f aca="false">J158+K158</f>
        <v>9</v>
      </c>
      <c r="J158" s="30" t="n">
        <f aca="false">SUM(J159:J167)</f>
        <v>4</v>
      </c>
      <c r="K158" s="30" t="n">
        <f aca="false">SUM(K159:K167)</f>
        <v>5</v>
      </c>
      <c r="L158" s="23" t="n">
        <f aca="false">M158+P158</f>
        <v>1347.82288</v>
      </c>
      <c r="M158" s="23" t="n">
        <f aca="false">(N158*J158)*12+(O158*K158)*12</f>
        <v>1314.15288</v>
      </c>
      <c r="N158" s="32" t="n">
        <f aca="false">AVERAGE(N159:N167)</f>
        <v>16.8208675</v>
      </c>
      <c r="O158" s="32" t="n">
        <f aca="false">AVERAGE(O159:O167)</f>
        <v>8.445854</v>
      </c>
      <c r="P158" s="23" t="n">
        <f aca="false">SUM(Q158:V158)</f>
        <v>33.67</v>
      </c>
      <c r="Q158" s="32" t="n">
        <f aca="false">SUM(Q159:Q167)</f>
        <v>0</v>
      </c>
      <c r="R158" s="32" t="n">
        <f aca="false">SUM(R159:R167)</f>
        <v>11.8</v>
      </c>
      <c r="S158" s="32" t="n">
        <f aca="false">SUM(S159:S167)</f>
        <v>21.87</v>
      </c>
      <c r="T158" s="32" t="n">
        <f aca="false">SUM(T159:T167)</f>
        <v>0</v>
      </c>
      <c r="U158" s="32" t="n">
        <f aca="false">SUM(U159:U167)</f>
        <v>0</v>
      </c>
      <c r="V158" s="32" t="n">
        <f aca="false">SUM(V159:V167)</f>
        <v>0</v>
      </c>
    </row>
    <row r="159" s="45" customFormat="true" ht="12.75" hidden="false" customHeight="false" outlineLevel="0" collapsed="false">
      <c r="A159" s="34" t="s">
        <v>195</v>
      </c>
      <c r="B159" s="34" t="s">
        <v>27</v>
      </c>
      <c r="C159" s="35" t="s">
        <v>135</v>
      </c>
      <c r="D159" s="77" t="n">
        <f aca="false">SUM(E159,H159)</f>
        <v>1380</v>
      </c>
      <c r="E159" s="77" t="n">
        <f aca="false">SUM(F159:G159)</f>
        <v>1215</v>
      </c>
      <c r="F159" s="37" t="n">
        <v>34</v>
      </c>
      <c r="G159" s="37" t="n">
        <v>1181</v>
      </c>
      <c r="H159" s="38" t="n">
        <v>165</v>
      </c>
      <c r="I159" s="50" t="n">
        <f aca="false">J159+K159</f>
        <v>1</v>
      </c>
      <c r="J159" s="40" t="n">
        <v>1</v>
      </c>
      <c r="K159" s="40"/>
      <c r="L159" s="51" t="n">
        <f aca="false">M159+P159</f>
        <v>207.23068</v>
      </c>
      <c r="M159" s="41" t="n">
        <f aca="false">(N159*J159)*12+(O159*K159)*12</f>
        <v>201.85068</v>
      </c>
      <c r="N159" s="48" t="n">
        <v>16.82089</v>
      </c>
      <c r="O159" s="43"/>
      <c r="P159" s="41" t="n">
        <f aca="false">SUM(Q159:V159)</f>
        <v>5.38</v>
      </c>
      <c r="Q159" s="43"/>
      <c r="R159" s="43" t="n">
        <v>2.95</v>
      </c>
      <c r="S159" s="43" t="n">
        <v>2.43</v>
      </c>
      <c r="T159" s="43"/>
      <c r="U159" s="85"/>
      <c r="V159" s="82"/>
    </row>
    <row r="160" s="45" customFormat="true" ht="12.75" hidden="false" customHeight="false" outlineLevel="0" collapsed="false">
      <c r="A160" s="34" t="s">
        <v>195</v>
      </c>
      <c r="B160" s="34" t="s">
        <v>39</v>
      </c>
      <c r="C160" s="35" t="s">
        <v>197</v>
      </c>
      <c r="D160" s="77" t="n">
        <f aca="false">SUM(E160,H160)</f>
        <v>393</v>
      </c>
      <c r="E160" s="77" t="n">
        <f aca="false">SUM(F160:G160)</f>
        <v>375</v>
      </c>
      <c r="F160" s="37" t="n">
        <v>8</v>
      </c>
      <c r="G160" s="37" t="n">
        <v>367</v>
      </c>
      <c r="H160" s="38" t="n">
        <v>18</v>
      </c>
      <c r="I160" s="50" t="n">
        <f aca="false">J160+K160</f>
        <v>1</v>
      </c>
      <c r="J160" s="40"/>
      <c r="K160" s="40" t="n">
        <v>1</v>
      </c>
      <c r="L160" s="51" t="n">
        <f aca="false">M160+P160</f>
        <v>103.78068</v>
      </c>
      <c r="M160" s="41" t="n">
        <f aca="false">(N160*J160)*12+(O160*K160)*12</f>
        <v>101.35068</v>
      </c>
      <c r="N160" s="48"/>
      <c r="O160" s="43" t="n">
        <v>8.44589</v>
      </c>
      <c r="P160" s="41" t="n">
        <f aca="false">SUM(Q160:V160)</f>
        <v>2.43</v>
      </c>
      <c r="Q160" s="43"/>
      <c r="R160" s="43"/>
      <c r="S160" s="43" t="n">
        <v>2.43</v>
      </c>
      <c r="T160" s="43"/>
      <c r="U160" s="48"/>
      <c r="V160" s="82"/>
    </row>
    <row r="161" s="45" customFormat="true" ht="12.75" hidden="false" customHeight="false" outlineLevel="0" collapsed="false">
      <c r="A161" s="34" t="s">
        <v>195</v>
      </c>
      <c r="B161" s="34" t="s">
        <v>31</v>
      </c>
      <c r="C161" s="35" t="s">
        <v>198</v>
      </c>
      <c r="D161" s="77" t="n">
        <f aca="false">SUM(E161,H161)</f>
        <v>299</v>
      </c>
      <c r="E161" s="77" t="n">
        <f aca="false">SUM(F161:G161)</f>
        <v>269</v>
      </c>
      <c r="F161" s="37" t="n">
        <v>7</v>
      </c>
      <c r="G161" s="37" t="n">
        <v>262</v>
      </c>
      <c r="H161" s="38" t="n">
        <v>30</v>
      </c>
      <c r="I161" s="50" t="n">
        <f aca="false">J161+K161</f>
        <v>1</v>
      </c>
      <c r="J161" s="40"/>
      <c r="K161" s="40" t="n">
        <v>1</v>
      </c>
      <c r="L161" s="51" t="n">
        <f aca="false">M161+P161</f>
        <v>103.78068</v>
      </c>
      <c r="M161" s="41" t="n">
        <f aca="false">(N161*J161)*12+(O161*K161)*12</f>
        <v>101.35068</v>
      </c>
      <c r="N161" s="48"/>
      <c r="O161" s="43" t="n">
        <v>8.44589</v>
      </c>
      <c r="P161" s="41" t="n">
        <f aca="false">SUM(Q161:V161)</f>
        <v>2.43</v>
      </c>
      <c r="Q161" s="43"/>
      <c r="R161" s="43"/>
      <c r="S161" s="43" t="n">
        <v>2.43</v>
      </c>
      <c r="T161" s="43"/>
      <c r="U161" s="48"/>
      <c r="V161" s="82"/>
    </row>
    <row r="162" s="45" customFormat="true" ht="12.75" hidden="false" customHeight="false" outlineLevel="0" collapsed="false">
      <c r="A162" s="34" t="s">
        <v>195</v>
      </c>
      <c r="B162" s="34" t="s">
        <v>33</v>
      </c>
      <c r="C162" s="35" t="s">
        <v>199</v>
      </c>
      <c r="D162" s="77" t="n">
        <f aca="false">SUM(E162,H162)</f>
        <v>338</v>
      </c>
      <c r="E162" s="77" t="n">
        <f aca="false">SUM(F162:G162)</f>
        <v>318</v>
      </c>
      <c r="F162" s="37" t="n">
        <v>6</v>
      </c>
      <c r="G162" s="37" t="n">
        <v>312</v>
      </c>
      <c r="H162" s="38" t="n">
        <v>20</v>
      </c>
      <c r="I162" s="50" t="n">
        <f aca="false">J162+K162</f>
        <v>1</v>
      </c>
      <c r="J162" s="40"/>
      <c r="K162" s="40" t="n">
        <v>1</v>
      </c>
      <c r="L162" s="51" t="n">
        <f aca="false">M162+P162</f>
        <v>103.7796</v>
      </c>
      <c r="M162" s="41" t="n">
        <f aca="false">(N162*J162)*12+(O162*K162)*12</f>
        <v>101.3496</v>
      </c>
      <c r="N162" s="48"/>
      <c r="O162" s="43" t="n">
        <v>8.4458</v>
      </c>
      <c r="P162" s="41" t="n">
        <f aca="false">SUM(Q162:V162)</f>
        <v>2.43</v>
      </c>
      <c r="Q162" s="43"/>
      <c r="R162" s="43"/>
      <c r="S162" s="43" t="n">
        <v>2.43</v>
      </c>
      <c r="T162" s="43"/>
      <c r="U162" s="48"/>
      <c r="V162" s="82"/>
    </row>
    <row r="163" s="45" customFormat="true" ht="12.75" hidden="false" customHeight="false" outlineLevel="0" collapsed="false">
      <c r="A163" s="34" t="s">
        <v>195</v>
      </c>
      <c r="B163" s="34" t="s">
        <v>35</v>
      </c>
      <c r="C163" s="35" t="s">
        <v>200</v>
      </c>
      <c r="D163" s="77" t="n">
        <f aca="false">SUM(E163,H163)</f>
        <v>600</v>
      </c>
      <c r="E163" s="77" t="n">
        <f aca="false">SUM(F163:G163)</f>
        <v>550</v>
      </c>
      <c r="F163" s="37" t="n">
        <v>5</v>
      </c>
      <c r="G163" s="37" t="n">
        <v>545</v>
      </c>
      <c r="H163" s="38" t="n">
        <v>50</v>
      </c>
      <c r="I163" s="50" t="n">
        <f aca="false">J163+K163</f>
        <v>1</v>
      </c>
      <c r="J163" s="40" t="n">
        <v>1</v>
      </c>
      <c r="K163" s="59"/>
      <c r="L163" s="51" t="n">
        <f aca="false">M163+P163</f>
        <v>207.2296</v>
      </c>
      <c r="M163" s="41" t="n">
        <f aca="false">(N163*J163)*12+(O163*K163)*12</f>
        <v>201.8496</v>
      </c>
      <c r="N163" s="43" t="n">
        <v>16.8208</v>
      </c>
      <c r="O163" s="43"/>
      <c r="P163" s="41" t="n">
        <f aca="false">SUM(Q163:V163)</f>
        <v>5.38</v>
      </c>
      <c r="Q163" s="43"/>
      <c r="R163" s="43" t="n">
        <v>2.95</v>
      </c>
      <c r="S163" s="43" t="n">
        <v>2.43</v>
      </c>
      <c r="T163" s="43"/>
      <c r="U163" s="85"/>
      <c r="V163" s="82"/>
    </row>
    <row r="164" s="45" customFormat="true" ht="12.75" hidden="false" customHeight="false" outlineLevel="0" collapsed="false">
      <c r="A164" s="34" t="s">
        <v>195</v>
      </c>
      <c r="B164" s="34" t="s">
        <v>46</v>
      </c>
      <c r="C164" s="35" t="s">
        <v>201</v>
      </c>
      <c r="D164" s="77" t="n">
        <f aca="false">SUM(E164,H164)</f>
        <v>530</v>
      </c>
      <c r="E164" s="77" t="n">
        <f aca="false">SUM(F164:G164)</f>
        <v>485</v>
      </c>
      <c r="F164" s="37" t="n">
        <v>21</v>
      </c>
      <c r="G164" s="37" t="n">
        <v>464</v>
      </c>
      <c r="H164" s="38" t="n">
        <v>45</v>
      </c>
      <c r="I164" s="50" t="n">
        <f aca="false">J164+K164</f>
        <v>1</v>
      </c>
      <c r="J164" s="40" t="n">
        <v>1</v>
      </c>
      <c r="K164" s="59"/>
      <c r="L164" s="51" t="n">
        <f aca="false">M164+P164</f>
        <v>207.23068</v>
      </c>
      <c r="M164" s="41" t="n">
        <f aca="false">(N164*J164)*12+(O164*K164)*12</f>
        <v>201.85068</v>
      </c>
      <c r="N164" s="43" t="n">
        <v>16.82089</v>
      </c>
      <c r="O164" s="43"/>
      <c r="P164" s="41" t="n">
        <f aca="false">SUM(Q164:V164)</f>
        <v>5.38</v>
      </c>
      <c r="Q164" s="43"/>
      <c r="R164" s="43" t="n">
        <v>2.95</v>
      </c>
      <c r="S164" s="43" t="n">
        <v>2.43</v>
      </c>
      <c r="T164" s="43"/>
      <c r="U164" s="85"/>
      <c r="V164" s="82"/>
    </row>
    <row r="165" s="45" customFormat="true" ht="12.75" hidden="false" customHeight="false" outlineLevel="0" collapsed="false">
      <c r="A165" s="34" t="s">
        <v>195</v>
      </c>
      <c r="B165" s="34" t="s">
        <v>37</v>
      </c>
      <c r="C165" s="35" t="s">
        <v>202</v>
      </c>
      <c r="D165" s="77" t="n">
        <f aca="false">SUM(E165,H165)</f>
        <v>403</v>
      </c>
      <c r="E165" s="77" t="n">
        <f aca="false">SUM(F165:G165)</f>
        <v>368</v>
      </c>
      <c r="F165" s="37" t="n">
        <v>13</v>
      </c>
      <c r="G165" s="37" t="n">
        <v>355</v>
      </c>
      <c r="H165" s="38" t="n">
        <v>35</v>
      </c>
      <c r="I165" s="50" t="n">
        <f aca="false">J165+K165</f>
        <v>1</v>
      </c>
      <c r="J165" s="40"/>
      <c r="K165" s="57" t="n">
        <v>1</v>
      </c>
      <c r="L165" s="51" t="n">
        <f aca="false">M165+P165</f>
        <v>103.7796</v>
      </c>
      <c r="M165" s="41" t="n">
        <f aca="false">(N165*J165)*12+(O165*K165)*12</f>
        <v>101.3496</v>
      </c>
      <c r="N165" s="48"/>
      <c r="O165" s="43" t="n">
        <v>8.4458</v>
      </c>
      <c r="P165" s="41" t="n">
        <f aca="false">SUM(Q165:V165)</f>
        <v>2.43</v>
      </c>
      <c r="Q165" s="43"/>
      <c r="R165" s="43"/>
      <c r="S165" s="43" t="n">
        <v>2.43</v>
      </c>
      <c r="T165" s="43"/>
      <c r="U165" s="48"/>
      <c r="V165" s="82"/>
    </row>
    <row r="166" s="45" customFormat="true" ht="12.75" hidden="false" customHeight="false" outlineLevel="0" collapsed="false">
      <c r="A166" s="34" t="s">
        <v>195</v>
      </c>
      <c r="B166" s="34" t="s">
        <v>56</v>
      </c>
      <c r="C166" s="35" t="s">
        <v>203</v>
      </c>
      <c r="D166" s="77" t="n">
        <f aca="false">SUM(E166,H166)</f>
        <v>1011</v>
      </c>
      <c r="E166" s="77" t="n">
        <f aca="false">SUM(F166:G166)</f>
        <v>935</v>
      </c>
      <c r="F166" s="37" t="n">
        <v>29</v>
      </c>
      <c r="G166" s="37" t="n">
        <v>906</v>
      </c>
      <c r="H166" s="38" t="n">
        <v>76</v>
      </c>
      <c r="I166" s="50" t="n">
        <f aca="false">J166+K166</f>
        <v>1</v>
      </c>
      <c r="J166" s="40" t="n">
        <v>1</v>
      </c>
      <c r="K166" s="59"/>
      <c r="L166" s="51" t="n">
        <f aca="false">M166+P166</f>
        <v>207.23068</v>
      </c>
      <c r="M166" s="41" t="n">
        <f aca="false">(N166*J166)*12+(O166*K166)*12</f>
        <v>201.85068</v>
      </c>
      <c r="N166" s="43" t="n">
        <v>16.82089</v>
      </c>
      <c r="O166" s="43"/>
      <c r="P166" s="41" t="n">
        <f aca="false">SUM(Q166:V166)</f>
        <v>5.38</v>
      </c>
      <c r="Q166" s="43"/>
      <c r="R166" s="43" t="n">
        <v>2.95</v>
      </c>
      <c r="S166" s="43" t="n">
        <v>2.43</v>
      </c>
      <c r="T166" s="43"/>
      <c r="U166" s="85"/>
      <c r="V166" s="82"/>
    </row>
    <row r="167" s="45" customFormat="true" ht="12.75" hidden="false" customHeight="false" outlineLevel="0" collapsed="false">
      <c r="A167" s="34" t="s">
        <v>195</v>
      </c>
      <c r="B167" s="34" t="s">
        <v>58</v>
      </c>
      <c r="C167" s="35" t="s">
        <v>204</v>
      </c>
      <c r="D167" s="77" t="n">
        <f aca="false">SUM(E167,H167)</f>
        <v>467</v>
      </c>
      <c r="E167" s="77" t="n">
        <f aca="false">SUM(F167:G167)</f>
        <v>404</v>
      </c>
      <c r="F167" s="37" t="n">
        <v>7</v>
      </c>
      <c r="G167" s="37" t="n">
        <v>397</v>
      </c>
      <c r="H167" s="38" t="n">
        <v>63</v>
      </c>
      <c r="I167" s="50" t="n">
        <f aca="false">J167+K167</f>
        <v>1</v>
      </c>
      <c r="J167" s="40"/>
      <c r="K167" s="40" t="n">
        <v>1</v>
      </c>
      <c r="L167" s="51" t="n">
        <f aca="false">M167+P167</f>
        <v>103.78068</v>
      </c>
      <c r="M167" s="41" t="n">
        <f aca="false">(N167*J167)*12+(O167*K167)*12</f>
        <v>101.35068</v>
      </c>
      <c r="N167" s="48"/>
      <c r="O167" s="43" t="n">
        <v>8.44589</v>
      </c>
      <c r="P167" s="41" t="n">
        <f aca="false">SUM(Q167:V167)</f>
        <v>2.43</v>
      </c>
      <c r="Q167" s="43"/>
      <c r="R167" s="43"/>
      <c r="S167" s="43" t="n">
        <v>2.43</v>
      </c>
      <c r="T167" s="43"/>
      <c r="U167" s="48"/>
      <c r="V167" s="82"/>
    </row>
    <row r="168" s="13" customFormat="true" ht="12.75" hidden="false" customHeight="false" outlineLevel="0" collapsed="false">
      <c r="A168" s="26"/>
      <c r="B168" s="26"/>
      <c r="C168" s="93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5"/>
      <c r="P168" s="94"/>
      <c r="Q168" s="94"/>
      <c r="R168" s="94"/>
      <c r="S168" s="94"/>
      <c r="T168" s="94"/>
      <c r="U168" s="94"/>
      <c r="V168" s="94"/>
    </row>
    <row r="169" s="13" customFormat="true" ht="12.75" hidden="false" customHeight="false" outlineLevel="0" collapsed="false">
      <c r="A169" s="26"/>
      <c r="B169" s="26"/>
      <c r="C169" s="93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5"/>
      <c r="P169" s="94"/>
      <c r="Q169" s="94"/>
      <c r="R169" s="94"/>
      <c r="S169" s="94"/>
      <c r="T169" s="94"/>
      <c r="U169" s="94"/>
      <c r="V169" s="94"/>
    </row>
    <row r="170" s="13" customFormat="true" ht="15.75" hidden="false" customHeight="true" outlineLevel="0" collapsed="false">
      <c r="A170" s="26"/>
      <c r="B170" s="26"/>
      <c r="C170" s="96"/>
      <c r="D170" s="96"/>
      <c r="E170" s="96"/>
      <c r="F170" s="96"/>
      <c r="G170" s="96"/>
      <c r="H170" s="96"/>
      <c r="I170" s="96"/>
      <c r="J170" s="97"/>
      <c r="K170" s="98"/>
      <c r="L170" s="98"/>
      <c r="M170" s="98"/>
      <c r="N170" s="98"/>
      <c r="O170" s="98"/>
      <c r="P170" s="98"/>
      <c r="Q170" s="98"/>
      <c r="R170" s="99"/>
      <c r="S170" s="99"/>
      <c r="T170" s="99"/>
      <c r="U170" s="99"/>
      <c r="V170" s="94"/>
    </row>
    <row r="171" s="13" customFormat="true" ht="15.75" hidden="false" customHeight="true" outlineLevel="0" collapsed="false">
      <c r="A171" s="26"/>
      <c r="B171" s="26"/>
      <c r="C171" s="100"/>
      <c r="D171" s="97"/>
      <c r="E171" s="97"/>
      <c r="F171" s="97"/>
      <c r="G171" s="97"/>
      <c r="H171" s="97"/>
      <c r="I171" s="97"/>
      <c r="J171" s="97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4"/>
    </row>
    <row r="172" s="13" customFormat="true" ht="15.75" hidden="false" customHeight="false" outlineLevel="0" collapsed="false">
      <c r="A172" s="26"/>
      <c r="B172" s="26"/>
      <c r="C172" s="101"/>
      <c r="D172" s="102"/>
      <c r="E172" s="102"/>
      <c r="F172" s="102"/>
      <c r="G172" s="102"/>
      <c r="H172" s="102"/>
      <c r="I172" s="102"/>
      <c r="J172" s="102"/>
      <c r="K172" s="98"/>
      <c r="L172" s="98"/>
      <c r="M172" s="98"/>
      <c r="N172" s="98"/>
      <c r="O172" s="98"/>
      <c r="P172" s="98"/>
      <c r="Q172" s="98"/>
      <c r="R172" s="102"/>
      <c r="S172" s="102"/>
      <c r="T172" s="102"/>
      <c r="U172" s="102"/>
      <c r="V172" s="94"/>
    </row>
    <row r="173" s="13" customFormat="true" ht="15.75" hidden="false" customHeight="false" outlineLevel="0" collapsed="false">
      <c r="A173" s="26"/>
      <c r="B173" s="26"/>
      <c r="C173" s="101"/>
      <c r="D173" s="102"/>
      <c r="E173" s="102"/>
      <c r="F173" s="102"/>
      <c r="G173" s="97"/>
      <c r="H173" s="97"/>
      <c r="I173" s="97"/>
      <c r="J173" s="102"/>
      <c r="K173" s="98"/>
      <c r="L173" s="98"/>
      <c r="M173" s="98"/>
      <c r="N173" s="98"/>
      <c r="O173" s="98"/>
      <c r="P173" s="98"/>
      <c r="Q173" s="98"/>
      <c r="R173" s="102"/>
      <c r="S173" s="97"/>
      <c r="T173" s="97"/>
      <c r="U173" s="102"/>
      <c r="V173" s="94"/>
    </row>
    <row r="174" s="13" customFormat="true" ht="15.75" hidden="false" customHeight="false" outlineLevel="0" collapsed="false">
      <c r="A174" s="26"/>
      <c r="B174" s="26"/>
      <c r="C174" s="103"/>
      <c r="D174" s="8"/>
      <c r="E174" s="104"/>
      <c r="F174" s="104"/>
      <c r="G174" s="104"/>
      <c r="H174" s="104"/>
      <c r="I174" s="104"/>
      <c r="J174" s="104"/>
      <c r="K174" s="8"/>
      <c r="L174" s="8"/>
      <c r="M174" s="8"/>
      <c r="N174" s="102"/>
      <c r="O174" s="105"/>
      <c r="P174" s="102"/>
      <c r="Q174" s="102"/>
      <c r="R174" s="102"/>
      <c r="S174" s="102"/>
      <c r="T174" s="102"/>
      <c r="U174" s="102"/>
      <c r="V174" s="94"/>
    </row>
    <row r="175" s="13" customFormat="true" ht="15.75" hidden="false" customHeight="false" outlineLevel="0" collapsed="false">
      <c r="A175" s="26"/>
      <c r="C175" s="106"/>
      <c r="D175" s="106"/>
      <c r="E175" s="107"/>
      <c r="F175" s="107"/>
      <c r="G175" s="107"/>
      <c r="H175" s="107"/>
      <c r="I175" s="107"/>
      <c r="J175" s="107"/>
      <c r="K175" s="102"/>
      <c r="L175" s="102"/>
      <c r="M175" s="102"/>
      <c r="N175" s="107"/>
      <c r="O175" s="108"/>
      <c r="P175" s="107"/>
      <c r="Q175" s="107"/>
      <c r="R175" s="107"/>
      <c r="S175" s="107"/>
      <c r="T175" s="107"/>
      <c r="U175" s="107"/>
      <c r="V175" s="94"/>
    </row>
    <row r="176" s="13" customFormat="true" ht="15" hidden="false" customHeight="false" outlineLevel="0" collapsed="false">
      <c r="A176" s="26"/>
      <c r="B176" s="26"/>
      <c r="C176" s="109"/>
      <c r="D176" s="107"/>
      <c r="E176" s="107"/>
      <c r="F176" s="107"/>
      <c r="G176" s="107"/>
      <c r="H176" s="107"/>
      <c r="I176" s="107"/>
      <c r="J176" s="107"/>
      <c r="K176" s="94"/>
      <c r="L176" s="107"/>
      <c r="M176" s="107"/>
      <c r="N176" s="107"/>
      <c r="O176" s="108"/>
      <c r="P176" s="107"/>
      <c r="Q176" s="107"/>
      <c r="R176" s="107"/>
      <c r="S176" s="107"/>
      <c r="T176" s="107"/>
      <c r="U176" s="107"/>
      <c r="V176" s="94"/>
    </row>
    <row r="177" s="13" customFormat="true" ht="12.75" hidden="false" customHeight="false" outlineLevel="0" collapsed="false">
      <c r="A177" s="26"/>
      <c r="B177" s="26"/>
      <c r="C177" s="93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5"/>
      <c r="P177" s="94"/>
      <c r="Q177" s="94"/>
      <c r="R177" s="94"/>
      <c r="S177" s="94"/>
      <c r="T177" s="94"/>
      <c r="U177" s="94"/>
      <c r="V177" s="94"/>
    </row>
    <row r="178" s="13" customFormat="true" ht="12.75" hidden="false" customHeight="false" outlineLevel="0" collapsed="false">
      <c r="A178" s="26"/>
      <c r="B178" s="26"/>
      <c r="C178" s="93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5"/>
      <c r="P178" s="94"/>
      <c r="Q178" s="94"/>
      <c r="R178" s="94"/>
      <c r="S178" s="94"/>
      <c r="T178" s="94"/>
      <c r="U178" s="94"/>
      <c r="V178" s="94"/>
    </row>
    <row r="179" s="13" customFormat="true" ht="12.75" hidden="false" customHeight="false" outlineLevel="0" collapsed="false">
      <c r="A179" s="26"/>
      <c r="B179" s="26"/>
      <c r="C179" s="93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5"/>
      <c r="P179" s="94"/>
      <c r="Q179" s="94"/>
      <c r="R179" s="94"/>
      <c r="S179" s="94"/>
      <c r="T179" s="94"/>
      <c r="U179" s="94"/>
      <c r="V179" s="94" t="s">
        <v>205</v>
      </c>
    </row>
    <row r="180" s="13" customFormat="true" ht="12.75" hidden="false" customHeight="false" outlineLevel="0" collapsed="false">
      <c r="A180" s="110"/>
      <c r="B180" s="110"/>
      <c r="C180" s="111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112"/>
      <c r="P180" s="99"/>
      <c r="Q180" s="99"/>
      <c r="R180" s="99"/>
      <c r="S180" s="99"/>
      <c r="T180" s="99"/>
      <c r="U180" s="99"/>
      <c r="V180" s="99"/>
    </row>
    <row r="181" s="13" customFormat="true" ht="12.75" hidden="false" customHeight="false" outlineLevel="0" collapsed="false">
      <c r="C181" s="103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113"/>
      <c r="P181" s="8"/>
      <c r="Q181" s="8"/>
      <c r="R181" s="8"/>
      <c r="S181" s="8"/>
      <c r="T181" s="8"/>
      <c r="U181" s="8"/>
      <c r="V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113"/>
      <c r="P182" s="8"/>
      <c r="Q182" s="8"/>
      <c r="R182" s="8"/>
      <c r="S182" s="8"/>
      <c r="T182" s="8"/>
      <c r="U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113"/>
      <c r="P183" s="8"/>
      <c r="Q183" s="8"/>
      <c r="R183" s="8"/>
      <c r="S183" s="8"/>
      <c r="T183" s="8"/>
      <c r="U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113"/>
      <c r="P184" s="8"/>
      <c r="Q184" s="8"/>
      <c r="R184" s="8"/>
      <c r="S184" s="8"/>
      <c r="T184" s="8"/>
      <c r="U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113"/>
      <c r="P185" s="8"/>
      <c r="Q185" s="8"/>
      <c r="R185" s="8"/>
      <c r="S185" s="8"/>
      <c r="T185" s="8"/>
      <c r="U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113"/>
      <c r="P186" s="8"/>
      <c r="Q186" s="8"/>
      <c r="R186" s="8"/>
      <c r="S186" s="8"/>
      <c r="T186" s="8"/>
      <c r="U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113"/>
      <c r="P187" s="8"/>
      <c r="Q187" s="8"/>
      <c r="R187" s="8"/>
      <c r="S187" s="8"/>
      <c r="T187" s="8"/>
      <c r="U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113"/>
      <c r="P188" s="8"/>
      <c r="Q188" s="8"/>
      <c r="R188" s="8"/>
      <c r="S188" s="8"/>
      <c r="T188" s="8"/>
      <c r="U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113"/>
      <c r="P189" s="8"/>
      <c r="Q189" s="8"/>
      <c r="R189" s="8"/>
      <c r="S189" s="8"/>
      <c r="T189" s="8"/>
      <c r="U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113"/>
      <c r="P190" s="8"/>
      <c r="Q190" s="8"/>
      <c r="R190" s="8"/>
      <c r="S190" s="8"/>
      <c r="T190" s="8"/>
      <c r="U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113"/>
      <c r="P191" s="8"/>
      <c r="Q191" s="8"/>
      <c r="R191" s="8"/>
      <c r="S191" s="8"/>
      <c r="T191" s="8"/>
      <c r="U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113"/>
      <c r="P192" s="8"/>
      <c r="Q192" s="8"/>
      <c r="R192" s="8"/>
      <c r="S192" s="8"/>
      <c r="T192" s="8"/>
      <c r="U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113"/>
      <c r="P193" s="8"/>
      <c r="Q193" s="8"/>
      <c r="R193" s="8"/>
      <c r="S193" s="8"/>
      <c r="T193" s="8"/>
      <c r="U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113"/>
      <c r="P194" s="8"/>
      <c r="Q194" s="8"/>
      <c r="R194" s="8"/>
      <c r="S194" s="8"/>
      <c r="T194" s="8"/>
      <c r="U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113"/>
      <c r="P195" s="8"/>
      <c r="Q195" s="8"/>
      <c r="R195" s="8"/>
      <c r="S195" s="8"/>
      <c r="T195" s="8"/>
      <c r="U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113"/>
      <c r="P196" s="8"/>
      <c r="Q196" s="8"/>
      <c r="R196" s="8"/>
      <c r="S196" s="8"/>
      <c r="T196" s="8"/>
      <c r="U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113"/>
      <c r="P197" s="8"/>
      <c r="Q197" s="8"/>
      <c r="R197" s="8"/>
      <c r="S197" s="8"/>
      <c r="T197" s="8"/>
      <c r="U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113"/>
      <c r="P198" s="8"/>
      <c r="Q198" s="8"/>
      <c r="R198" s="8"/>
      <c r="S198" s="8"/>
      <c r="T198" s="8"/>
      <c r="U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113"/>
      <c r="P199" s="8"/>
      <c r="Q199" s="8"/>
      <c r="R199" s="8"/>
      <c r="S199" s="8"/>
      <c r="T199" s="8"/>
      <c r="U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113"/>
      <c r="P200" s="8"/>
      <c r="Q200" s="8"/>
      <c r="R200" s="8"/>
      <c r="S200" s="8"/>
      <c r="T200" s="8"/>
      <c r="U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113"/>
      <c r="P201" s="8"/>
      <c r="Q201" s="8"/>
      <c r="R201" s="8"/>
      <c r="S201" s="8"/>
      <c r="T201" s="8"/>
      <c r="U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113"/>
      <c r="P202" s="8"/>
      <c r="Q202" s="8"/>
      <c r="R202" s="8"/>
      <c r="S202" s="8"/>
      <c r="T202" s="8"/>
      <c r="U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113"/>
      <c r="P203" s="8"/>
      <c r="Q203" s="8"/>
      <c r="R203" s="8"/>
      <c r="S203" s="8"/>
      <c r="T203" s="8"/>
      <c r="U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113"/>
      <c r="P204" s="8"/>
      <c r="Q204" s="8"/>
      <c r="R204" s="8"/>
      <c r="S204" s="8"/>
      <c r="T204" s="8"/>
      <c r="U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113"/>
      <c r="P205" s="8"/>
      <c r="Q205" s="8"/>
      <c r="R205" s="8"/>
      <c r="S205" s="8"/>
      <c r="T205" s="8"/>
      <c r="U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113"/>
      <c r="P206" s="8"/>
      <c r="Q206" s="8"/>
      <c r="R206" s="8"/>
      <c r="S206" s="8"/>
      <c r="T206" s="8"/>
      <c r="U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113"/>
      <c r="P207" s="8"/>
      <c r="Q207" s="8"/>
      <c r="R207" s="8"/>
      <c r="S207" s="8"/>
      <c r="T207" s="8"/>
      <c r="U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113"/>
      <c r="P208" s="8"/>
      <c r="Q208" s="8"/>
      <c r="R208" s="8"/>
      <c r="S208" s="8"/>
      <c r="T208" s="8"/>
      <c r="U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113"/>
      <c r="P209" s="8"/>
      <c r="Q209" s="8"/>
      <c r="R209" s="8"/>
      <c r="S209" s="8"/>
      <c r="T209" s="8"/>
      <c r="U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113"/>
      <c r="P210" s="8"/>
      <c r="Q210" s="8"/>
      <c r="R210" s="8"/>
      <c r="S210" s="8"/>
      <c r="T210" s="8"/>
      <c r="U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113"/>
      <c r="P211" s="8"/>
      <c r="Q211" s="8"/>
      <c r="R211" s="8"/>
      <c r="S211" s="8"/>
      <c r="T211" s="8"/>
      <c r="U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113"/>
      <c r="P212" s="8"/>
      <c r="Q212" s="8"/>
      <c r="R212" s="8"/>
      <c r="S212" s="8"/>
      <c r="T212" s="8"/>
      <c r="U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113"/>
      <c r="P213" s="8"/>
      <c r="Q213" s="8"/>
      <c r="R213" s="8"/>
      <c r="S213" s="8"/>
      <c r="T213" s="8"/>
      <c r="U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113"/>
      <c r="P214" s="8"/>
      <c r="Q214" s="8"/>
      <c r="R214" s="8"/>
      <c r="S214" s="8"/>
      <c r="T214" s="8"/>
      <c r="U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113"/>
      <c r="P215" s="8"/>
      <c r="Q215" s="8"/>
      <c r="R215" s="8"/>
      <c r="S215" s="8"/>
      <c r="T215" s="8"/>
      <c r="U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113"/>
      <c r="P216" s="8"/>
      <c r="Q216" s="8"/>
      <c r="R216" s="8"/>
      <c r="S216" s="8"/>
      <c r="T216" s="8"/>
      <c r="U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113"/>
      <c r="P217" s="8"/>
      <c r="Q217" s="8"/>
      <c r="R217" s="8"/>
      <c r="S217" s="8"/>
      <c r="T217" s="8"/>
      <c r="U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113"/>
      <c r="P218" s="8"/>
      <c r="Q218" s="8"/>
      <c r="R218" s="8"/>
      <c r="S218" s="8"/>
      <c r="T218" s="8"/>
      <c r="U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113"/>
      <c r="P219" s="8"/>
      <c r="Q219" s="8"/>
      <c r="R219" s="8"/>
      <c r="S219" s="8"/>
      <c r="T219" s="8"/>
      <c r="U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113"/>
      <c r="P220" s="8"/>
      <c r="Q220" s="8"/>
      <c r="R220" s="8"/>
      <c r="S220" s="8"/>
      <c r="T220" s="8"/>
      <c r="U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113"/>
      <c r="P221" s="8"/>
      <c r="Q221" s="8"/>
      <c r="R221" s="8"/>
      <c r="S221" s="8"/>
      <c r="T221" s="8"/>
      <c r="U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113"/>
      <c r="P222" s="8"/>
      <c r="Q222" s="8"/>
      <c r="R222" s="8"/>
      <c r="S222" s="8"/>
      <c r="T222" s="8"/>
      <c r="U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113"/>
      <c r="P223" s="8"/>
      <c r="Q223" s="8"/>
      <c r="R223" s="8"/>
      <c r="S223" s="8"/>
      <c r="T223" s="8"/>
      <c r="U223" s="8"/>
    </row>
  </sheetData>
  <mergeCells count="41">
    <mergeCell ref="A1:T1"/>
    <mergeCell ref="A2:V2"/>
    <mergeCell ref="A4:C8"/>
    <mergeCell ref="D4:H4"/>
    <mergeCell ref="I4:K4"/>
    <mergeCell ref="L4:V4"/>
    <mergeCell ref="D5:D8"/>
    <mergeCell ref="E5:H5"/>
    <mergeCell ref="I5:I8"/>
    <mergeCell ref="J5:K5"/>
    <mergeCell ref="L5:L8"/>
    <mergeCell ref="M5:V5"/>
    <mergeCell ref="E6:G6"/>
    <mergeCell ref="H6:H8"/>
    <mergeCell ref="J6:J8"/>
    <mergeCell ref="K6:K8"/>
    <mergeCell ref="M6:M8"/>
    <mergeCell ref="N6:O6"/>
    <mergeCell ref="P6:P8"/>
    <mergeCell ref="Q6:V6"/>
    <mergeCell ref="E7:E8"/>
    <mergeCell ref="F7:F8"/>
    <mergeCell ref="G7:G8"/>
    <mergeCell ref="N7:N8"/>
    <mergeCell ref="O7:O8"/>
    <mergeCell ref="Q7:Q8"/>
    <mergeCell ref="R7:R8"/>
    <mergeCell ref="S7:S8"/>
    <mergeCell ref="T7:T8"/>
    <mergeCell ref="U7:U8"/>
    <mergeCell ref="V7:V8"/>
    <mergeCell ref="A9:C9"/>
    <mergeCell ref="A10:C10"/>
    <mergeCell ref="C170:I170"/>
    <mergeCell ref="K170:Q172"/>
    <mergeCell ref="G171:I171"/>
    <mergeCell ref="R171:U171"/>
    <mergeCell ref="G173:I173"/>
    <mergeCell ref="S173:T173"/>
    <mergeCell ref="C175:D175"/>
    <mergeCell ref="K175:M175"/>
  </mergeCells>
  <conditionalFormatting sqref="C11:C18 C25:C125 C128:C167">
    <cfRule type="expression" priority="2" aboveAverage="0" equalAverage="0" bottom="0" percent="0" rank="0" text="" dxfId="53">
      <formula>MID(B11,6,5)="ВСЕГО"</formula>
    </cfRule>
    <cfRule type="expression" priority="3" aboveAverage="0" equalAverage="0" bottom="0" percent="0" rank="0" text="" dxfId="54">
      <formula>C11="Итого по районам"</formula>
    </cfRule>
  </conditionalFormatting>
  <conditionalFormatting sqref="C18">
    <cfRule type="expression" priority="4" aboveAverage="0" equalAverage="0" bottom="0" percent="0" rank="0" text="" dxfId="55">
      <formula>MID(B18,6,5)="ВСЕГО"</formula>
    </cfRule>
    <cfRule type="expression" priority="5" aboveAverage="0" equalAverage="0" bottom="0" percent="0" rank="0" text="" dxfId="56">
      <formula>C18="Итого по районам"</formula>
    </cfRule>
  </conditionalFormatting>
  <conditionalFormatting sqref="C19:C24">
    <cfRule type="expression" priority="6" aboveAverage="0" equalAverage="0" bottom="0" percent="0" rank="0" text="" dxfId="57">
      <formula>MID(B18,6,5)="ВСЕГО"</formula>
    </cfRule>
    <cfRule type="expression" priority="7" aboveAverage="0" equalAverage="0" bottom="0" percent="0" rank="0" text="" dxfId="58">
      <formula>C19="Итого по районам"</formula>
    </cfRule>
  </conditionalFormatting>
  <conditionalFormatting sqref="C126:C127">
    <cfRule type="expression" priority="8" aboveAverage="0" equalAverage="0" bottom="0" percent="0" rank="0" text="" dxfId="59">
      <formula>MID(B127,6,5)="ВСЕГО"</formula>
    </cfRule>
    <cfRule type="expression" priority="9" aboveAverage="0" equalAverage="0" bottom="0" percent="0" rank="0" text="" dxfId="60">
      <formula>C126="Итого по районам"</formula>
    </cfRule>
  </conditionalFormatting>
  <conditionalFormatting sqref="N58:O63 Q58:R63 T58:V63">
    <cfRule type="cellIs" priority="10" operator="equal" aboveAverage="0" equalAverage="0" bottom="0" percent="0" rank="0" text="" dxfId="61">
      <formula>0</formula>
    </cfRule>
  </conditionalFormatting>
  <conditionalFormatting sqref="N58:O63">
    <cfRule type="cellIs" priority="11" operator="equal" aboveAverage="0" equalAverage="0" bottom="0" percent="0" rank="0" text="" dxfId="62">
      <formula>0</formula>
    </cfRule>
  </conditionalFormatting>
  <conditionalFormatting sqref="Q58:R63 T58:V63">
    <cfRule type="cellIs" priority="12" operator="equal" aboveAverage="0" equalAverage="0" bottom="0" percent="0" rank="0" text="" dxfId="63">
      <formula>0</formula>
    </cfRule>
  </conditionalFormatting>
  <conditionalFormatting sqref="V58:V63">
    <cfRule type="cellIs" priority="13" operator="equal" aboveAverage="0" equalAverage="0" bottom="0" percent="0" rank="0" text="" dxfId="64">
      <formula>0</formula>
    </cfRule>
  </conditionalFormatting>
  <conditionalFormatting sqref="Q59:R59 T59:U59">
    <cfRule type="cellIs" priority="14" operator="equal" aboveAverage="0" equalAverage="0" bottom="0" percent="0" rank="0" text="" dxfId="65">
      <formula>0</formula>
    </cfRule>
  </conditionalFormatting>
  <conditionalFormatting sqref="F58:H63 J58:K63">
    <cfRule type="cellIs" priority="15" operator="equal" aboveAverage="0" equalAverage="0" bottom="0" percent="0" rank="0" text="" dxfId="66">
      <formula>0</formula>
    </cfRule>
  </conditionalFormatting>
  <conditionalFormatting sqref="F58:H63">
    <cfRule type="cellIs" priority="16" operator="equal" aboveAverage="0" equalAverage="0" bottom="0" percent="0" rank="0" text="" dxfId="67">
      <formula>0</formula>
    </cfRule>
  </conditionalFormatting>
  <conditionalFormatting sqref="J58:K63">
    <cfRule type="cellIs" priority="17" operator="equal" aboveAverage="0" equalAverage="0" bottom="0" percent="0" rank="0" text="" dxfId="68">
      <formula>0</formula>
    </cfRule>
  </conditionalFormatting>
  <conditionalFormatting sqref="Q58:Q63">
    <cfRule type="cellIs" priority="18" operator="equal" aboveAverage="0" equalAverage="0" bottom="0" percent="0" rank="0" text="" dxfId="69">
      <formula>0</formula>
    </cfRule>
  </conditionalFormatting>
  <conditionalFormatting sqref="Q58:Q63">
    <cfRule type="cellIs" priority="19" operator="equal" aboveAverage="0" equalAverage="0" bottom="0" percent="0" rank="0" text="" dxfId="70">
      <formula>0</formula>
    </cfRule>
  </conditionalFormatting>
  <conditionalFormatting sqref="Q59">
    <cfRule type="cellIs" priority="20" operator="equal" aboveAverage="0" equalAverage="0" bottom="0" percent="0" rank="0" text="" dxfId="71">
      <formula>0</formula>
    </cfRule>
  </conditionalFormatting>
  <conditionalFormatting sqref="Q58:Q63">
    <cfRule type="cellIs" priority="21" operator="equal" aboveAverage="0" equalAverage="0" bottom="0" percent="0" rank="0" text="" dxfId="72">
      <formula>0</formula>
    </cfRule>
  </conditionalFormatting>
  <conditionalFormatting sqref="Q58:Q63">
    <cfRule type="cellIs" priority="22" operator="equal" aboveAverage="0" equalAverage="0" bottom="0" percent="0" rank="0" text="" dxfId="73">
      <formula>0</formula>
    </cfRule>
  </conditionalFormatting>
  <conditionalFormatting sqref="Q59:Q61 Q63">
    <cfRule type="cellIs" priority="23" operator="equal" aboveAverage="0" equalAverage="0" bottom="0" percent="0" rank="0" text="" dxfId="74">
      <formula>0</formula>
    </cfRule>
  </conditionalFormatting>
  <conditionalFormatting sqref="R58:R63">
    <cfRule type="cellIs" priority="24" operator="equal" aboveAverage="0" equalAverage="0" bottom="0" percent="0" rank="0" text="" dxfId="75">
      <formula>0</formula>
    </cfRule>
  </conditionalFormatting>
  <conditionalFormatting sqref="R58:R63">
    <cfRule type="cellIs" priority="25" operator="equal" aboveAverage="0" equalAverage="0" bottom="0" percent="0" rank="0" text="" dxfId="76">
      <formula>0</formula>
    </cfRule>
  </conditionalFormatting>
  <conditionalFormatting sqref="R59">
    <cfRule type="cellIs" priority="26" operator="equal" aboveAverage="0" equalAverage="0" bottom="0" percent="0" rank="0" text="" dxfId="77">
      <formula>0</formula>
    </cfRule>
  </conditionalFormatting>
  <conditionalFormatting sqref="R58:R63">
    <cfRule type="cellIs" priority="27" operator="equal" aboveAverage="0" equalAverage="0" bottom="0" percent="0" rank="0" text="" dxfId="78">
      <formula>0</formula>
    </cfRule>
  </conditionalFormatting>
  <conditionalFormatting sqref="R58:R63">
    <cfRule type="cellIs" priority="28" operator="equal" aboveAverage="0" equalAverage="0" bottom="0" percent="0" rank="0" text="" dxfId="79">
      <formula>0</formula>
    </cfRule>
  </conditionalFormatting>
  <conditionalFormatting sqref="R59:R62">
    <cfRule type="cellIs" priority="29" operator="equal" aboveAverage="0" equalAverage="0" bottom="0" percent="0" rank="0" text="" dxfId="80">
      <formula>0</formula>
    </cfRule>
  </conditionalFormatting>
  <conditionalFormatting sqref="T58:T63">
    <cfRule type="cellIs" priority="30" operator="equal" aboveAverage="0" equalAverage="0" bottom="0" percent="0" rank="0" text="" dxfId="81">
      <formula>0</formula>
    </cfRule>
  </conditionalFormatting>
  <conditionalFormatting sqref="T58:T63">
    <cfRule type="cellIs" priority="31" operator="equal" aboveAverage="0" equalAverage="0" bottom="0" percent="0" rank="0" text="" dxfId="82">
      <formula>0</formula>
    </cfRule>
  </conditionalFormatting>
  <conditionalFormatting sqref="T59">
    <cfRule type="cellIs" priority="32" operator="equal" aboveAverage="0" equalAverage="0" bottom="0" percent="0" rank="0" text="" dxfId="83">
      <formula>0</formula>
    </cfRule>
  </conditionalFormatting>
  <conditionalFormatting sqref="T58:T63">
    <cfRule type="cellIs" priority="33" operator="equal" aboveAverage="0" equalAverage="0" bottom="0" percent="0" rank="0" text="" dxfId="84">
      <formula>0</formula>
    </cfRule>
  </conditionalFormatting>
  <conditionalFormatting sqref="T58:T63">
    <cfRule type="cellIs" priority="34" operator="equal" aboveAverage="0" equalAverage="0" bottom="0" percent="0" rank="0" text="" dxfId="85">
      <formula>0</formula>
    </cfRule>
  </conditionalFormatting>
  <conditionalFormatting sqref="T59">
    <cfRule type="cellIs" priority="35" operator="equal" aboveAverage="0" equalAverage="0" bottom="0" percent="0" rank="0" text="" dxfId="86">
      <formula>0</formula>
    </cfRule>
  </conditionalFormatting>
  <conditionalFormatting sqref="U58:U63">
    <cfRule type="cellIs" priority="36" operator="equal" aboveAverage="0" equalAverage="0" bottom="0" percent="0" rank="0" text="" dxfId="87">
      <formula>0</formula>
    </cfRule>
  </conditionalFormatting>
  <conditionalFormatting sqref="U58:U63">
    <cfRule type="cellIs" priority="37" operator="equal" aboveAverage="0" equalAverage="0" bottom="0" percent="0" rank="0" text="" dxfId="88">
      <formula>0</formula>
    </cfRule>
  </conditionalFormatting>
  <conditionalFormatting sqref="U59">
    <cfRule type="cellIs" priority="38" operator="equal" aboveAverage="0" equalAverage="0" bottom="0" percent="0" rank="0" text="" dxfId="89">
      <formula>0</formula>
    </cfRule>
  </conditionalFormatting>
  <conditionalFormatting sqref="U65:U70 U72 U74:U75 U78:U79 U58:U63">
    <cfRule type="cellIs" priority="39" operator="equal" aboveAverage="0" equalAverage="0" bottom="0" percent="0" rank="0" text="" dxfId="90">
      <formula>0</formula>
    </cfRule>
  </conditionalFormatting>
  <conditionalFormatting sqref="U65:U70 U72 U74:U75 U78:U79 U58:U63">
    <cfRule type="cellIs" priority="40" operator="equal" aboveAverage="0" equalAverage="0" bottom="0" percent="0" rank="0" text="" dxfId="91">
      <formula>0</formula>
    </cfRule>
  </conditionalFormatting>
  <conditionalFormatting sqref="U59">
    <cfRule type="cellIs" priority="41" operator="equal" aboveAverage="0" equalAverage="0" bottom="0" percent="0" rank="0" text="" dxfId="92">
      <formula>0</formula>
    </cfRule>
  </conditionalFormatting>
  <conditionalFormatting sqref="V58:V63">
    <cfRule type="cellIs" priority="42" operator="equal" aboveAverage="0" equalAverage="0" bottom="0" percent="0" rank="0" text="" dxfId="93">
      <formula>0</formula>
    </cfRule>
  </conditionalFormatting>
  <conditionalFormatting sqref="V58:V63">
    <cfRule type="cellIs" priority="43" operator="equal" aboveAverage="0" equalAverage="0" bottom="0" percent="0" rank="0" text="" dxfId="94">
      <formula>0</formula>
    </cfRule>
  </conditionalFormatting>
  <conditionalFormatting sqref="V58:V63">
    <cfRule type="cellIs" priority="44" operator="equal" aboveAverage="0" equalAverage="0" bottom="0" percent="0" rank="0" text="" dxfId="95">
      <formula>0</formula>
    </cfRule>
  </conditionalFormatting>
  <conditionalFormatting sqref="V58:V63">
    <cfRule type="cellIs" priority="45" operator="equal" aboveAverage="0" equalAverage="0" bottom="0" percent="0" rank="0" text="" dxfId="96">
      <formula>0</formula>
    </cfRule>
  </conditionalFormatting>
  <conditionalFormatting sqref="V58:V63">
    <cfRule type="cellIs" priority="46" operator="equal" aboveAverage="0" equalAverage="0" bottom="0" percent="0" rank="0" text="" dxfId="97">
      <formula>0</formula>
    </cfRule>
  </conditionalFormatting>
  <conditionalFormatting sqref="V58:V63">
    <cfRule type="cellIs" priority="47" operator="equal" aboveAverage="0" equalAverage="0" bottom="0" percent="0" rank="0" text="" dxfId="98">
      <formula>0</formula>
    </cfRule>
  </conditionalFormatting>
  <conditionalFormatting sqref="F58:F63">
    <cfRule type="cellIs" priority="48" operator="equal" aboveAverage="0" equalAverage="0" bottom="0" percent="0" rank="0" text="" dxfId="99">
      <formula>0</formula>
    </cfRule>
  </conditionalFormatting>
  <conditionalFormatting sqref="F58:F63">
    <cfRule type="cellIs" priority="49" operator="equal" aboveAverage="0" equalAverage="0" bottom="0" percent="0" rank="0" text="" dxfId="100">
      <formula>0</formula>
    </cfRule>
  </conditionalFormatting>
  <conditionalFormatting sqref="G58:G63">
    <cfRule type="cellIs" priority="50" operator="equal" aboveAverage="0" equalAverage="0" bottom="0" percent="0" rank="0" text="" dxfId="101">
      <formula>0</formula>
    </cfRule>
  </conditionalFormatting>
  <conditionalFormatting sqref="G58:G63">
    <cfRule type="cellIs" priority="51" operator="equal" aboveAverage="0" equalAverage="0" bottom="0" percent="0" rank="0" text="" dxfId="102">
      <formula>0</formula>
    </cfRule>
  </conditionalFormatting>
  <conditionalFormatting sqref="H58:H63">
    <cfRule type="cellIs" priority="52" operator="equal" aboveAverage="0" equalAverage="0" bottom="0" percent="0" rank="0" text="" dxfId="103">
      <formula>0</formula>
    </cfRule>
  </conditionalFormatting>
  <conditionalFormatting sqref="H58:H63">
    <cfRule type="cellIs" priority="53" operator="equal" aboveAverage="0" equalAverage="0" bottom="0" percent="0" rank="0" text="" dxfId="104">
      <formula>0</formula>
    </cfRule>
  </conditionalFormatting>
  <conditionalFormatting sqref="J58:J63">
    <cfRule type="cellIs" priority="54" operator="equal" aboveAverage="0" equalAverage="0" bottom="0" percent="0" rank="0" text="" dxfId="105">
      <formula>0</formula>
    </cfRule>
  </conditionalFormatting>
  <conditionalFormatting sqref="J58:J63">
    <cfRule type="cellIs" priority="55" operator="equal" aboveAverage="0" equalAverage="0" bottom="0" percent="0" rank="0" text="" dxfId="106">
      <formula>0</formula>
    </cfRule>
  </conditionalFormatting>
  <conditionalFormatting sqref="K58:K63">
    <cfRule type="cellIs" priority="56" operator="equal" aboveAverage="0" equalAverage="0" bottom="0" percent="0" rank="0" text="" dxfId="107">
      <formula>0</formula>
    </cfRule>
  </conditionalFormatting>
  <conditionalFormatting sqref="K58:K63">
    <cfRule type="cellIs" priority="57" operator="equal" aboveAverage="0" equalAverage="0" bottom="0" percent="0" rank="0" text="" dxfId="108">
      <formula>0</formula>
    </cfRule>
  </conditionalFormatting>
  <printOptions headings="false" gridLines="false" gridLinesSet="true" horizontalCentered="false" verticalCentered="false"/>
  <pageMargins left="0.708333333333333" right="0.708333333333333" top="0.23611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3"/>
  <sheetViews>
    <sheetView showFormulas="false" showGridLines="true" showRowColHeaders="true" showZeros="true" rightToLeft="false" tabSelected="true" showOutlineSymbols="true" defaultGridColor="true" view="pageBreakPreview" topLeftCell="B69" colorId="64" zoomScale="100" zoomScaleNormal="100" zoomScalePageLayoutView="100" workbookViewId="0">
      <selection pane="topLeft" activeCell="D183" activeCellId="0" sqref="D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56"/>
    <col collapsed="false" customWidth="true" hidden="false" outlineLevel="0" max="3" min="3" style="1" width="38.56"/>
    <col collapsed="false" customWidth="true" hidden="false" outlineLevel="0" max="4" min="4" style="2" width="5.99"/>
    <col collapsed="false" customWidth="true" hidden="false" outlineLevel="0" max="5" min="5" style="2" width="5.85"/>
    <col collapsed="false" customWidth="true" hidden="false" outlineLevel="0" max="6" min="6" style="3" width="5.13"/>
    <col collapsed="false" customWidth="true" hidden="false" outlineLevel="0" max="7" min="7" style="3" width="6.28"/>
    <col collapsed="false" customWidth="true" hidden="false" outlineLevel="0" max="8" min="8" style="3" width="5.13"/>
    <col collapsed="false" customWidth="true" hidden="false" outlineLevel="0" max="9" min="9" style="2" width="3.99"/>
    <col collapsed="false" customWidth="true" hidden="false" outlineLevel="0" max="11" min="10" style="3" width="4.7"/>
    <col collapsed="false" customWidth="true" hidden="false" outlineLevel="0" max="12" min="12" style="2" width="8.28"/>
    <col collapsed="false" customWidth="true" hidden="false" outlineLevel="0" max="13" min="13" style="2" width="8.41"/>
    <col collapsed="false" customWidth="true" hidden="false" outlineLevel="0" max="14" min="14" style="3" width="6.28"/>
    <col collapsed="false" customWidth="true" hidden="false" outlineLevel="0" max="15" min="15" style="4" width="6.7"/>
    <col collapsed="false" customWidth="true" hidden="false" outlineLevel="0" max="16" min="16" style="2" width="7.56"/>
    <col collapsed="false" customWidth="true" hidden="false" outlineLevel="0" max="18" min="17" style="3" width="6.7"/>
    <col collapsed="false" customWidth="true" hidden="false" outlineLevel="0" max="19" min="19" style="3" width="7.7"/>
    <col collapsed="false" customWidth="true" hidden="false" outlineLevel="0" max="20" min="20" style="3" width="5.71"/>
    <col collapsed="false" customWidth="true" hidden="false" outlineLevel="0" max="21" min="21" style="3" width="7.28"/>
    <col collapsed="false" customWidth="true" hidden="false" outlineLevel="0" max="22" min="22" style="3" width="7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</row>
    <row r="2" customFormat="false" ht="69.75" hidden="false" customHeight="true" outlineLevel="0" collapsed="false">
      <c r="A2" s="7" t="s">
        <v>20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D3" s="3"/>
      <c r="E3" s="3"/>
      <c r="I3" s="3"/>
      <c r="L3" s="8"/>
      <c r="M3" s="3"/>
      <c r="O3" s="3"/>
      <c r="P3" s="3"/>
      <c r="U3" s="6"/>
      <c r="V3" s="6"/>
    </row>
    <row r="4" customFormat="false" ht="33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 t="s">
        <v>4</v>
      </c>
      <c r="J4" s="10"/>
      <c r="K4" s="10"/>
      <c r="L4" s="10" t="s">
        <v>5</v>
      </c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13" customFormat="true" ht="15" hidden="false" customHeight="true" outlineLevel="0" collapsed="false">
      <c r="A5" s="9"/>
      <c r="B5" s="9"/>
      <c r="C5" s="9"/>
      <c r="D5" s="11" t="s">
        <v>6</v>
      </c>
      <c r="E5" s="12" t="s">
        <v>7</v>
      </c>
      <c r="F5" s="12"/>
      <c r="G5" s="12"/>
      <c r="H5" s="12"/>
      <c r="I5" s="11" t="s">
        <v>6</v>
      </c>
      <c r="J5" s="12" t="s">
        <v>7</v>
      </c>
      <c r="K5" s="12"/>
      <c r="L5" s="11" t="s">
        <v>6</v>
      </c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</row>
    <row r="6" s="13" customFormat="true" ht="34.5" hidden="false" customHeight="true" outlineLevel="0" collapsed="false">
      <c r="A6" s="9"/>
      <c r="B6" s="9"/>
      <c r="C6" s="9"/>
      <c r="D6" s="11"/>
      <c r="E6" s="12" t="s">
        <v>8</v>
      </c>
      <c r="F6" s="12"/>
      <c r="G6" s="12"/>
      <c r="H6" s="11" t="s">
        <v>9</v>
      </c>
      <c r="I6" s="11"/>
      <c r="J6" s="11" t="s">
        <v>10</v>
      </c>
      <c r="K6" s="11" t="s">
        <v>11</v>
      </c>
      <c r="L6" s="11"/>
      <c r="M6" s="14" t="s">
        <v>12</v>
      </c>
      <c r="N6" s="12" t="s">
        <v>13</v>
      </c>
      <c r="O6" s="12"/>
      <c r="P6" s="11" t="s">
        <v>14</v>
      </c>
      <c r="Q6" s="12" t="s">
        <v>15</v>
      </c>
      <c r="R6" s="12"/>
      <c r="S6" s="12"/>
      <c r="T6" s="12"/>
      <c r="U6" s="12"/>
      <c r="V6" s="12"/>
    </row>
    <row r="7" s="13" customFormat="true" ht="13.15" hidden="false" customHeight="true" outlineLevel="0" collapsed="false">
      <c r="A7" s="9"/>
      <c r="B7" s="9"/>
      <c r="C7" s="9"/>
      <c r="D7" s="11"/>
      <c r="E7" s="11" t="s">
        <v>6</v>
      </c>
      <c r="F7" s="11" t="s">
        <v>16</v>
      </c>
      <c r="G7" s="15" t="s">
        <v>17</v>
      </c>
      <c r="H7" s="11"/>
      <c r="I7" s="11"/>
      <c r="J7" s="11"/>
      <c r="K7" s="11"/>
      <c r="L7" s="11"/>
      <c r="M7" s="14"/>
      <c r="N7" s="11" t="s">
        <v>18</v>
      </c>
      <c r="O7" s="16" t="s">
        <v>19</v>
      </c>
      <c r="P7" s="11"/>
      <c r="Q7" s="11" t="s">
        <v>20</v>
      </c>
      <c r="R7" s="11" t="s">
        <v>21</v>
      </c>
      <c r="S7" s="11" t="s">
        <v>22</v>
      </c>
      <c r="T7" s="11" t="s">
        <v>23</v>
      </c>
      <c r="U7" s="11" t="s">
        <v>24</v>
      </c>
      <c r="V7" s="11" t="s">
        <v>25</v>
      </c>
    </row>
    <row r="8" s="13" customFormat="true" ht="96" hidden="false" customHeight="true" outlineLevel="0" collapsed="false">
      <c r="A8" s="9"/>
      <c r="B8" s="9"/>
      <c r="C8" s="9"/>
      <c r="D8" s="11"/>
      <c r="E8" s="11"/>
      <c r="F8" s="11"/>
      <c r="G8" s="15"/>
      <c r="H8" s="11"/>
      <c r="I8" s="11"/>
      <c r="J8" s="11"/>
      <c r="K8" s="11"/>
      <c r="L8" s="11"/>
      <c r="M8" s="14"/>
      <c r="N8" s="11"/>
      <c r="O8" s="16"/>
      <c r="P8" s="11"/>
      <c r="Q8" s="11"/>
      <c r="R8" s="11"/>
      <c r="S8" s="11"/>
      <c r="T8" s="11"/>
      <c r="U8" s="11"/>
      <c r="V8" s="11"/>
    </row>
    <row r="9" s="13" customFormat="true" ht="15" hidden="false" customHeight="true" outlineLevel="0" collapsed="false">
      <c r="A9" s="17" t="n">
        <v>1</v>
      </c>
      <c r="B9" s="17"/>
      <c r="C9" s="17"/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8" t="n">
        <v>11</v>
      </c>
      <c r="N9" s="18" t="n">
        <v>12</v>
      </c>
      <c r="O9" s="19" t="n">
        <v>13</v>
      </c>
      <c r="P9" s="18" t="n">
        <v>14</v>
      </c>
      <c r="Q9" s="18" t="n">
        <v>15</v>
      </c>
      <c r="R9" s="18" t="n">
        <v>16</v>
      </c>
      <c r="S9" s="18" t="n">
        <v>17</v>
      </c>
      <c r="T9" s="18" t="n">
        <v>18</v>
      </c>
      <c r="U9" s="18" t="n">
        <v>19</v>
      </c>
      <c r="V9" s="18" t="n">
        <v>20</v>
      </c>
    </row>
    <row r="10" s="27" customFormat="true" ht="16.5" hidden="false" customHeight="true" outlineLevel="0" collapsed="false">
      <c r="A10" s="20" t="s">
        <v>26</v>
      </c>
      <c r="B10" s="20"/>
      <c r="C10" s="20"/>
      <c r="D10" s="21" t="n">
        <f aca="false">E10+H10</f>
        <v>80228</v>
      </c>
      <c r="E10" s="21" t="n">
        <f aca="false">F10+G10</f>
        <v>74043</v>
      </c>
      <c r="F10" s="22" t="n">
        <f aca="false">F11+F17+F25+F34+F41+F50+F57+F64+F73+F83+F89+F95+F101+F107+F114+F120+F128+F135+F141+F148+F150+F158</f>
        <v>1555</v>
      </c>
      <c r="G10" s="22" t="n">
        <f aca="false">G11+G17+G25+G34+G41+G50+G57+G64+G73+G83+G89+G95+G101+G107+G114+G120+G128+G135+G141+G148+G150+G158</f>
        <v>72488</v>
      </c>
      <c r="H10" s="22" t="n">
        <f aca="false">H11+H17+H25+H34+H41+H50+H57+H64+H73+H83+H89+H95+H101+H107+H114+H120+H128+H135+H141+H148+H150+H158</f>
        <v>6185</v>
      </c>
      <c r="I10" s="21" t="n">
        <f aca="false">J10+K10</f>
        <v>141</v>
      </c>
      <c r="J10" s="22" t="n">
        <f aca="false">J11+J17+J25+J34+J41+J50+J57+J64+J73+J83+J89+J95+J101+J107+J114+J120+J128+J135+J141+J148+J150+J158</f>
        <v>65</v>
      </c>
      <c r="K10" s="22" t="n">
        <f aca="false">K11+K17+K25+K34+K41+K50+K57+K64+K73+K83+K89+K95+K101+K107+K114+K120+K128+K135+K141+K148+K150+K158</f>
        <v>76</v>
      </c>
      <c r="L10" s="23" t="n">
        <f aca="false">L11+L17+L25+L34+L41+L50+L57+L64+L73+L83+L89+L95+L101+L107+L114+L120+L128+L135+L141+L148+L150+L158</f>
        <v>21122.70124</v>
      </c>
      <c r="M10" s="23" t="n">
        <f aca="false">M11+M17+M25+M34+M41+M50+M57+M64+M73+M83+M89+M95+M101+M107+M114+M120+M128+M135+M141+M148+M150+M158</f>
        <v>20506.84124</v>
      </c>
      <c r="N10" s="24" t="n">
        <f aca="false">(AVERAGE(N11,N17,N25,N34,N41,N50,N57,N64,N73,N83,N89,N95,N101,N107,N114,N120,N128,N135,N141,N148)+AVERAGE(N150,N158))/2</f>
        <v>16.1229181527778</v>
      </c>
      <c r="O10" s="24" t="n">
        <v>8.32</v>
      </c>
      <c r="P10" s="23" t="n">
        <f aca="false">P11+P17+P25+P34+P41+P50+P57+P64+P73+P83+P89+P95+P101+P107+P114+P120+P128+P135+P141+P148+P150+P158</f>
        <v>615.86</v>
      </c>
      <c r="Q10" s="24" t="n">
        <f aca="false">Q11+Q17+Q25+Q34+Q41+Q50+Q57+Q64+Q73+Q83+Q89+Q95+Q101+Q107+Q114+Q120+Q128+Q135+Q141+Q148+Q150+Q158</f>
        <v>0</v>
      </c>
      <c r="R10" s="24" t="n">
        <f aca="false">R11+R17+R25+R34+R41+R50+R57+R64+R73+R83+R89+R95+R101+R107+R114+R120+R128+R135+R141+R148+R150+R158</f>
        <v>287.81</v>
      </c>
      <c r="S10" s="24" t="n">
        <f aca="false">S11+S17+S25+S34+S41+S50+S57+S64+S73+S83+S89+S95+S101+S107+S114+S120+S128+S135+S141+S148+S150+S158</f>
        <v>328.05</v>
      </c>
      <c r="T10" s="24" t="n">
        <f aca="false">T11+T17+T25+T34+T41+T50+T57+T64+T73+T83+T89+T95+T101+T107+T114+T120+T128+T135+T141+T148+T150+T158</f>
        <v>0</v>
      </c>
      <c r="U10" s="24" t="n">
        <f aca="false">U11+U17+U25+U34+U41+U50+U57+U64+U73+U83+U89+U95+U101+U107+U114+U120+U128+U135+U141+U148+U150+U158</f>
        <v>0</v>
      </c>
      <c r="V10" s="24" t="n">
        <f aca="false">V11+V17+V25+V34+V41+V50+V57+V64+V73+V83+V89+V95+V101+V107+V114+V120+V128+V135+V141+V148+V150+V158</f>
        <v>0</v>
      </c>
    </row>
    <row r="11" s="33" customFormat="true" ht="12.75" hidden="false" customHeight="false" outlineLevel="0" collapsed="false">
      <c r="A11" s="28" t="s">
        <v>27</v>
      </c>
      <c r="B11" s="28" t="s">
        <v>28</v>
      </c>
      <c r="C11" s="29" t="s">
        <v>29</v>
      </c>
      <c r="D11" s="21" t="n">
        <f aca="false">E11+H11</f>
        <v>1533</v>
      </c>
      <c r="E11" s="21" t="n">
        <f aca="false">F11+G11</f>
        <v>1415</v>
      </c>
      <c r="F11" s="30" t="n">
        <f aca="false">SUM(F12:F16)</f>
        <v>24</v>
      </c>
      <c r="G11" s="30" t="n">
        <f aca="false">SUM(G12:G16)</f>
        <v>1391</v>
      </c>
      <c r="H11" s="30" t="n">
        <f aca="false">SUM(H12:H16)</f>
        <v>118</v>
      </c>
      <c r="I11" s="21" t="n">
        <f aca="false">J11+K11</f>
        <v>5</v>
      </c>
      <c r="J11" s="30" t="n">
        <f aca="false">SUM(J12:J16)</f>
        <v>1</v>
      </c>
      <c r="K11" s="30" t="n">
        <f aca="false">SUM(K12:K16)</f>
        <v>4</v>
      </c>
      <c r="L11" s="23" t="n">
        <f aca="false">M11+P11</f>
        <v>622.351</v>
      </c>
      <c r="M11" s="23" t="n">
        <f aca="false">(N11*J11)*12+(O11*K11)*12</f>
        <v>607.251</v>
      </c>
      <c r="N11" s="31" t="n">
        <f aca="false">AVERAGE(N12:N16)</f>
        <v>16.82089</v>
      </c>
      <c r="O11" s="32" t="n">
        <f aca="false">AVERAGE(O12:O16)</f>
        <v>8.44584</v>
      </c>
      <c r="P11" s="23" t="n">
        <f aca="false">SUM(Q11:V11)</f>
        <v>15.1</v>
      </c>
      <c r="Q11" s="32" t="n">
        <f aca="false">SUM(Q12:Q16)</f>
        <v>0</v>
      </c>
      <c r="R11" s="32" t="n">
        <f aca="false">SUM(R12:R16)</f>
        <v>2.95</v>
      </c>
      <c r="S11" s="32" t="n">
        <f aca="false">SUM(S12:S16)</f>
        <v>12.15</v>
      </c>
      <c r="T11" s="32" t="n">
        <f aca="false">SUM(T12:T16)</f>
        <v>0</v>
      </c>
      <c r="U11" s="32" t="n">
        <f aca="false">SUM(U12:U16)</f>
        <v>0</v>
      </c>
      <c r="V11" s="32" t="n">
        <f aca="false">SUM(V12:V16)</f>
        <v>0</v>
      </c>
    </row>
    <row r="12" s="33" customFormat="true" ht="15.75" hidden="false" customHeight="true" outlineLevel="0" collapsed="false">
      <c r="A12" s="34" t="s">
        <v>27</v>
      </c>
      <c r="B12" s="34" t="s">
        <v>27</v>
      </c>
      <c r="C12" s="35" t="s">
        <v>30</v>
      </c>
      <c r="D12" s="36" t="n">
        <f aca="false">E12+H12</f>
        <v>996</v>
      </c>
      <c r="E12" s="36" t="n">
        <f aca="false">F12+G12</f>
        <v>920</v>
      </c>
      <c r="F12" s="37" t="n">
        <v>21</v>
      </c>
      <c r="G12" s="37" t="n">
        <v>899</v>
      </c>
      <c r="H12" s="38" t="n">
        <v>76</v>
      </c>
      <c r="I12" s="39" t="n">
        <f aca="false">J12+K12</f>
        <v>1</v>
      </c>
      <c r="J12" s="40" t="n">
        <v>1</v>
      </c>
      <c r="K12" s="40"/>
      <c r="L12" s="41" t="n">
        <f aca="false">M12+P12</f>
        <v>207.23068</v>
      </c>
      <c r="M12" s="41" t="n">
        <f aca="false">(N12*J12)*12+(O12*K12)*12</f>
        <v>201.85068</v>
      </c>
      <c r="N12" s="42" t="n">
        <v>16.82089</v>
      </c>
      <c r="O12" s="43"/>
      <c r="P12" s="41" t="n">
        <f aca="false">SUM(Q12:V12)</f>
        <v>5.38</v>
      </c>
      <c r="Q12" s="43"/>
      <c r="R12" s="43" t="n">
        <v>2.95</v>
      </c>
      <c r="S12" s="43" t="n">
        <v>2.43</v>
      </c>
      <c r="T12" s="43"/>
      <c r="U12" s="43"/>
      <c r="V12" s="43"/>
    </row>
    <row r="13" s="45" customFormat="true" ht="12.75" hidden="false" customHeight="false" outlineLevel="0" collapsed="false">
      <c r="A13" s="34" t="s">
        <v>27</v>
      </c>
      <c r="B13" s="34" t="s">
        <v>31</v>
      </c>
      <c r="C13" s="35" t="s">
        <v>32</v>
      </c>
      <c r="D13" s="36" t="n">
        <f aca="false">E13+H13</f>
        <v>133</v>
      </c>
      <c r="E13" s="36" t="n">
        <f aca="false">F13+G13</f>
        <v>126</v>
      </c>
      <c r="F13" s="37" t="n">
        <v>1</v>
      </c>
      <c r="G13" s="37" t="n">
        <v>125</v>
      </c>
      <c r="H13" s="38" t="n">
        <v>7</v>
      </c>
      <c r="I13" s="39" t="n">
        <f aca="false">J13+K13</f>
        <v>1</v>
      </c>
      <c r="J13" s="40"/>
      <c r="K13" s="44" t="n">
        <v>1</v>
      </c>
      <c r="L13" s="41" t="n">
        <f aca="false">M13+P13</f>
        <v>103.78056</v>
      </c>
      <c r="M13" s="41" t="n">
        <f aca="false">(N13*J13)*12+(O13*K13)*12</f>
        <v>101.35056</v>
      </c>
      <c r="N13" s="42"/>
      <c r="O13" s="43" t="n">
        <v>8.44588</v>
      </c>
      <c r="P13" s="41" t="n">
        <f aca="false">SUM(Q13:V13)</f>
        <v>2.43</v>
      </c>
      <c r="Q13" s="43"/>
      <c r="R13" s="43"/>
      <c r="S13" s="43" t="n">
        <v>2.43</v>
      </c>
      <c r="T13" s="43"/>
      <c r="U13" s="43"/>
      <c r="V13" s="43"/>
    </row>
    <row r="14" s="45" customFormat="true" ht="18" hidden="false" customHeight="true" outlineLevel="0" collapsed="false">
      <c r="A14" s="34" t="s">
        <v>27</v>
      </c>
      <c r="B14" s="34" t="s">
        <v>33</v>
      </c>
      <c r="C14" s="35" t="s">
        <v>34</v>
      </c>
      <c r="D14" s="36" t="n">
        <f aca="false">E14+H14</f>
        <v>114</v>
      </c>
      <c r="E14" s="36" t="n">
        <f aca="false">F14+G14</f>
        <v>104</v>
      </c>
      <c r="F14" s="37" t="n">
        <v>1</v>
      </c>
      <c r="G14" s="37" t="n">
        <v>103</v>
      </c>
      <c r="H14" s="38" t="n">
        <v>10</v>
      </c>
      <c r="I14" s="39" t="n">
        <f aca="false">J14+K14</f>
        <v>1</v>
      </c>
      <c r="J14" s="40"/>
      <c r="K14" s="46" t="n">
        <v>1</v>
      </c>
      <c r="L14" s="41" t="n">
        <f aca="false">M14+P14</f>
        <v>103.78056</v>
      </c>
      <c r="M14" s="41" t="n">
        <f aca="false">(N14*J14)*12+(O14*K14)*12</f>
        <v>101.35056</v>
      </c>
      <c r="N14" s="42"/>
      <c r="O14" s="43" t="n">
        <v>8.44588</v>
      </c>
      <c r="P14" s="41" t="n">
        <f aca="false">SUM(Q14:V14)</f>
        <v>2.43</v>
      </c>
      <c r="Q14" s="43"/>
      <c r="R14" s="43"/>
      <c r="S14" s="43" t="n">
        <v>2.43</v>
      </c>
      <c r="T14" s="43"/>
      <c r="U14" s="43"/>
      <c r="V14" s="43"/>
    </row>
    <row r="15" s="45" customFormat="true" ht="12.75" hidden="false" customHeight="false" outlineLevel="0" collapsed="false">
      <c r="A15" s="34" t="s">
        <v>27</v>
      </c>
      <c r="B15" s="34" t="s">
        <v>35</v>
      </c>
      <c r="C15" s="35" t="s">
        <v>36</v>
      </c>
      <c r="D15" s="36" t="n">
        <f aca="false">E15+H15</f>
        <v>165</v>
      </c>
      <c r="E15" s="36" t="n">
        <f aca="false">F15+G15</f>
        <v>149</v>
      </c>
      <c r="F15" s="37" t="n">
        <v>0</v>
      </c>
      <c r="G15" s="37" t="n">
        <v>149</v>
      </c>
      <c r="H15" s="38" t="n">
        <v>16</v>
      </c>
      <c r="I15" s="39" t="n">
        <f aca="false">J15+K15</f>
        <v>1</v>
      </c>
      <c r="J15" s="40"/>
      <c r="K15" s="47" t="n">
        <v>1</v>
      </c>
      <c r="L15" s="41" t="n">
        <f aca="false">M15+P15</f>
        <v>103.7796</v>
      </c>
      <c r="M15" s="41" t="n">
        <f aca="false">(N15*J15)*12+(O15*K15)*12</f>
        <v>101.3496</v>
      </c>
      <c r="N15" s="42"/>
      <c r="O15" s="43" t="n">
        <v>8.4458</v>
      </c>
      <c r="P15" s="41" t="n">
        <f aca="false">SUM(Q15:V15)</f>
        <v>2.43</v>
      </c>
      <c r="Q15" s="43"/>
      <c r="R15" s="43"/>
      <c r="S15" s="43" t="n">
        <v>2.43</v>
      </c>
      <c r="T15" s="43"/>
      <c r="U15" s="43"/>
      <c r="V15" s="43"/>
    </row>
    <row r="16" s="45" customFormat="true" ht="12.75" hidden="false" customHeight="false" outlineLevel="0" collapsed="false">
      <c r="A16" s="34" t="s">
        <v>27</v>
      </c>
      <c r="B16" s="34" t="s">
        <v>37</v>
      </c>
      <c r="C16" s="35" t="s">
        <v>38</v>
      </c>
      <c r="D16" s="36" t="n">
        <f aca="false">E16+H16</f>
        <v>125</v>
      </c>
      <c r="E16" s="36" t="n">
        <f aca="false">F16+G16</f>
        <v>116</v>
      </c>
      <c r="F16" s="37" t="n">
        <v>1</v>
      </c>
      <c r="G16" s="37" t="n">
        <v>115</v>
      </c>
      <c r="H16" s="38" t="n">
        <v>9</v>
      </c>
      <c r="I16" s="39" t="n">
        <f aca="false">J16+K16</f>
        <v>1</v>
      </c>
      <c r="J16" s="40"/>
      <c r="K16" s="40" t="n">
        <v>1</v>
      </c>
      <c r="L16" s="41" t="n">
        <f aca="false">M16+P16</f>
        <v>103.7796</v>
      </c>
      <c r="M16" s="41" t="n">
        <f aca="false">(N16*J16)*12+(O16*K16)*12</f>
        <v>101.3496</v>
      </c>
      <c r="N16" s="42"/>
      <c r="O16" s="43" t="n">
        <v>8.4458</v>
      </c>
      <c r="P16" s="41" t="n">
        <f aca="false">SUM(Q16:V16)</f>
        <v>2.43</v>
      </c>
      <c r="Q16" s="43"/>
      <c r="R16" s="43"/>
      <c r="S16" s="43" t="n">
        <v>2.43</v>
      </c>
      <c r="T16" s="43"/>
      <c r="U16" s="43"/>
      <c r="V16" s="43"/>
    </row>
    <row r="17" s="45" customFormat="true" ht="12.75" hidden="false" customHeight="false" outlineLevel="0" collapsed="false">
      <c r="A17" s="28" t="s">
        <v>39</v>
      </c>
      <c r="B17" s="28" t="s">
        <v>28</v>
      </c>
      <c r="C17" s="29" t="s">
        <v>40</v>
      </c>
      <c r="D17" s="21" t="n">
        <f aca="false">E17+H17</f>
        <v>2472</v>
      </c>
      <c r="E17" s="21" t="n">
        <f aca="false">F17+G17</f>
        <v>2291</v>
      </c>
      <c r="F17" s="30" t="n">
        <f aca="false">SUM(F18:F24)</f>
        <v>32</v>
      </c>
      <c r="G17" s="30" t="n">
        <f aca="false">SUM(G18:G24)</f>
        <v>2259</v>
      </c>
      <c r="H17" s="30" t="n">
        <f aca="false">SUM(H18:H24)</f>
        <v>181</v>
      </c>
      <c r="I17" s="21" t="n">
        <f aca="false">J17+K17</f>
        <v>7</v>
      </c>
      <c r="J17" s="30" t="n">
        <f aca="false">SUM(J18:J24)</f>
        <v>1</v>
      </c>
      <c r="K17" s="30" t="n">
        <f aca="false">SUM(K18:K24)</f>
        <v>6</v>
      </c>
      <c r="L17" s="23" t="n">
        <f aca="false">M17+P17</f>
        <v>829.91296</v>
      </c>
      <c r="M17" s="23" t="n">
        <f aca="false">(N17*J17)*12+(O17*K17)*12</f>
        <v>809.95296</v>
      </c>
      <c r="N17" s="31" t="n">
        <f aca="false">AVERAGE(N18:N24)</f>
        <v>16.82088</v>
      </c>
      <c r="O17" s="31" t="n">
        <f aca="false">AVERAGE(O18:O24)</f>
        <v>8.44586666666667</v>
      </c>
      <c r="P17" s="23" t="n">
        <f aca="false">SUM(Q17:V17)</f>
        <v>19.96</v>
      </c>
      <c r="Q17" s="31" t="n">
        <f aca="false">SUM(Q18:Q24)</f>
        <v>0</v>
      </c>
      <c r="R17" s="31" t="n">
        <f aca="false">SUM(R18:R24)</f>
        <v>2.95</v>
      </c>
      <c r="S17" s="31" t="n">
        <f aca="false">SUM(S18:S24)</f>
        <v>17.01</v>
      </c>
      <c r="T17" s="31" t="n">
        <f aca="false">SUM(T18:T24)</f>
        <v>0</v>
      </c>
      <c r="U17" s="31" t="n">
        <f aca="false">SUM(U18:U24)</f>
        <v>0</v>
      </c>
      <c r="V17" s="31" t="n">
        <f aca="false">SUM(V18:V24)</f>
        <v>0</v>
      </c>
    </row>
    <row r="18" s="45" customFormat="true" ht="12.75" hidden="false" customHeight="false" outlineLevel="0" collapsed="false">
      <c r="A18" s="34" t="s">
        <v>39</v>
      </c>
      <c r="B18" s="34" t="s">
        <v>27</v>
      </c>
      <c r="C18" s="35" t="s">
        <v>41</v>
      </c>
      <c r="D18" s="36" t="n">
        <f aca="false">E18+H18</f>
        <v>433</v>
      </c>
      <c r="E18" s="36" t="n">
        <f aca="false">F18+G18</f>
        <v>403</v>
      </c>
      <c r="F18" s="37" t="n">
        <v>7</v>
      </c>
      <c r="G18" s="37" t="n">
        <v>396</v>
      </c>
      <c r="H18" s="38" t="n">
        <v>30</v>
      </c>
      <c r="I18" s="39" t="n">
        <f aca="false">J18+K18</f>
        <v>1</v>
      </c>
      <c r="J18" s="40"/>
      <c r="K18" s="40" t="n">
        <v>1</v>
      </c>
      <c r="L18" s="41" t="n">
        <f aca="false">M18+P18</f>
        <v>103.78056</v>
      </c>
      <c r="M18" s="41" t="n">
        <f aca="false">(N18*J18)*12+(O18*K18)*12</f>
        <v>101.35056</v>
      </c>
      <c r="N18" s="48"/>
      <c r="O18" s="48" t="n">
        <v>8.44588</v>
      </c>
      <c r="P18" s="41" t="n">
        <f aca="false">SUM(Q18:V18)</f>
        <v>2.43</v>
      </c>
      <c r="Q18" s="48"/>
      <c r="R18" s="48"/>
      <c r="S18" s="43" t="n">
        <v>2.43</v>
      </c>
      <c r="T18" s="48"/>
      <c r="U18" s="48"/>
      <c r="V18" s="48"/>
    </row>
    <row r="19" s="45" customFormat="true" ht="12.75" hidden="false" customHeight="false" outlineLevel="0" collapsed="false">
      <c r="A19" s="34" t="s">
        <v>39</v>
      </c>
      <c r="B19" s="34" t="s">
        <v>39</v>
      </c>
      <c r="C19" s="35" t="s">
        <v>42</v>
      </c>
      <c r="D19" s="36" t="n">
        <f aca="false">E19+H19</f>
        <v>271</v>
      </c>
      <c r="E19" s="36" t="n">
        <f aca="false">F19+G19</f>
        <v>249</v>
      </c>
      <c r="F19" s="37" t="n">
        <v>4</v>
      </c>
      <c r="G19" s="37" t="n">
        <v>245</v>
      </c>
      <c r="H19" s="38" t="n">
        <v>22</v>
      </c>
      <c r="I19" s="39" t="n">
        <f aca="false">J19+K19</f>
        <v>1</v>
      </c>
      <c r="J19" s="40"/>
      <c r="K19" s="40" t="n">
        <v>1</v>
      </c>
      <c r="L19" s="41" t="n">
        <f aca="false">M19+P19</f>
        <v>103.78056</v>
      </c>
      <c r="M19" s="41" t="n">
        <f aca="false">(N19*J19)*12+(O19*K19)*12</f>
        <v>101.35056</v>
      </c>
      <c r="N19" s="48"/>
      <c r="O19" s="48" t="n">
        <v>8.44588</v>
      </c>
      <c r="P19" s="41" t="n">
        <f aca="false">SUM(Q19:V19)</f>
        <v>2.43</v>
      </c>
      <c r="Q19" s="48"/>
      <c r="R19" s="48"/>
      <c r="S19" s="43" t="n">
        <v>2.43</v>
      </c>
      <c r="T19" s="48"/>
      <c r="U19" s="48"/>
      <c r="V19" s="48"/>
    </row>
    <row r="20" s="45" customFormat="true" ht="12.75" hidden="false" customHeight="false" outlineLevel="0" collapsed="false">
      <c r="A20" s="34" t="s">
        <v>39</v>
      </c>
      <c r="B20" s="34" t="s">
        <v>31</v>
      </c>
      <c r="C20" s="35" t="s">
        <v>43</v>
      </c>
      <c r="D20" s="36" t="n">
        <f aca="false">E20+H20</f>
        <v>281</v>
      </c>
      <c r="E20" s="36" t="n">
        <f aca="false">F20+G20</f>
        <v>265</v>
      </c>
      <c r="F20" s="37" t="n">
        <v>4</v>
      </c>
      <c r="G20" s="37" t="n">
        <v>261</v>
      </c>
      <c r="H20" s="38" t="n">
        <v>16</v>
      </c>
      <c r="I20" s="39" t="n">
        <f aca="false">J20+K20</f>
        <v>1</v>
      </c>
      <c r="J20" s="40"/>
      <c r="K20" s="40" t="n">
        <v>1</v>
      </c>
      <c r="L20" s="41" t="n">
        <f aca="false">M20+P20</f>
        <v>103.78056</v>
      </c>
      <c r="M20" s="41" t="n">
        <f aca="false">(N20*J20)*12+(O20*K20)*12</f>
        <v>101.35056</v>
      </c>
      <c r="N20" s="48"/>
      <c r="O20" s="48" t="n">
        <v>8.44588</v>
      </c>
      <c r="P20" s="41" t="n">
        <f aca="false">SUM(Q20:V20)</f>
        <v>2.43</v>
      </c>
      <c r="Q20" s="48"/>
      <c r="R20" s="48"/>
      <c r="S20" s="43" t="n">
        <v>2.43</v>
      </c>
      <c r="T20" s="48"/>
      <c r="U20" s="48"/>
      <c r="V20" s="48"/>
    </row>
    <row r="21" s="45" customFormat="true" ht="12.75" hidden="false" customHeight="false" outlineLevel="0" collapsed="false">
      <c r="A21" s="34" t="s">
        <v>39</v>
      </c>
      <c r="B21" s="34" t="s">
        <v>33</v>
      </c>
      <c r="C21" s="35" t="s">
        <v>44</v>
      </c>
      <c r="D21" s="36" t="n">
        <f aca="false">E21+H21</f>
        <v>682</v>
      </c>
      <c r="E21" s="36" t="n">
        <f aca="false">F21+G21</f>
        <v>633</v>
      </c>
      <c r="F21" s="37" t="n">
        <v>3</v>
      </c>
      <c r="G21" s="37" t="n">
        <v>630</v>
      </c>
      <c r="H21" s="38" t="n">
        <v>49</v>
      </c>
      <c r="I21" s="39" t="n">
        <f aca="false">J21+K21</f>
        <v>1</v>
      </c>
      <c r="J21" s="40" t="n">
        <v>1</v>
      </c>
      <c r="K21" s="40"/>
      <c r="L21" s="41" t="n">
        <f aca="false">M21+P21</f>
        <v>207.23056</v>
      </c>
      <c r="M21" s="41" t="n">
        <f aca="false">(N21*J21)*12+(O21*K21)*12</f>
        <v>201.85056</v>
      </c>
      <c r="N21" s="48" t="n">
        <v>16.82088</v>
      </c>
      <c r="O21" s="48"/>
      <c r="P21" s="41" t="n">
        <f aca="false">SUM(Q21:V21)</f>
        <v>5.38</v>
      </c>
      <c r="Q21" s="48"/>
      <c r="R21" s="48" t="n">
        <v>2.95</v>
      </c>
      <c r="S21" s="43" t="n">
        <v>2.43</v>
      </c>
      <c r="T21" s="48"/>
      <c r="U21" s="48"/>
      <c r="V21" s="48"/>
    </row>
    <row r="22" s="45" customFormat="true" ht="12.75" hidden="false" customHeight="false" outlineLevel="0" collapsed="false">
      <c r="A22" s="34" t="s">
        <v>39</v>
      </c>
      <c r="B22" s="34" t="s">
        <v>35</v>
      </c>
      <c r="C22" s="35" t="s">
        <v>45</v>
      </c>
      <c r="D22" s="36" t="n">
        <f aca="false">E22+H22</f>
        <v>72</v>
      </c>
      <c r="E22" s="36" t="n">
        <f aca="false">F22+G22</f>
        <v>70</v>
      </c>
      <c r="F22" s="37" t="n">
        <v>1</v>
      </c>
      <c r="G22" s="37" t="n">
        <v>69</v>
      </c>
      <c r="H22" s="38" t="n">
        <v>2</v>
      </c>
      <c r="I22" s="39" t="n">
        <f aca="false">J22+K22</f>
        <v>1</v>
      </c>
      <c r="J22" s="40"/>
      <c r="K22" s="40" t="n">
        <v>1</v>
      </c>
      <c r="L22" s="41" t="n">
        <f aca="false">M22+P22</f>
        <v>103.78056</v>
      </c>
      <c r="M22" s="41" t="n">
        <f aca="false">(N22*J22)*12+(O22*K22)*12</f>
        <v>101.35056</v>
      </c>
      <c r="N22" s="48"/>
      <c r="O22" s="48" t="n">
        <v>8.44588</v>
      </c>
      <c r="P22" s="41" t="n">
        <f aca="false">SUM(Q22:V22)</f>
        <v>2.43</v>
      </c>
      <c r="Q22" s="48"/>
      <c r="R22" s="48"/>
      <c r="S22" s="43" t="n">
        <v>2.43</v>
      </c>
      <c r="T22" s="48"/>
      <c r="U22" s="48"/>
      <c r="V22" s="48"/>
    </row>
    <row r="23" s="45" customFormat="true" ht="12.75" hidden="false" customHeight="false" outlineLevel="0" collapsed="false">
      <c r="A23" s="34" t="s">
        <v>39</v>
      </c>
      <c r="B23" s="34" t="s">
        <v>46</v>
      </c>
      <c r="C23" s="35" t="s">
        <v>47</v>
      </c>
      <c r="D23" s="36" t="n">
        <f aca="false">E23+H23</f>
        <v>429</v>
      </c>
      <c r="E23" s="36" t="n">
        <f aca="false">F23+G23</f>
        <v>397</v>
      </c>
      <c r="F23" s="37" t="n">
        <v>7</v>
      </c>
      <c r="G23" s="37" t="n">
        <v>390</v>
      </c>
      <c r="H23" s="38" t="n">
        <v>32</v>
      </c>
      <c r="I23" s="39" t="n">
        <f aca="false">J23+K23</f>
        <v>1</v>
      </c>
      <c r="J23" s="40"/>
      <c r="K23" s="40" t="n">
        <v>1</v>
      </c>
      <c r="L23" s="41" t="n">
        <f aca="false">M23+P23</f>
        <v>103.7796</v>
      </c>
      <c r="M23" s="41" t="n">
        <f aca="false">(N23*J23)*12+(O23*K23)*12</f>
        <v>101.3496</v>
      </c>
      <c r="N23" s="48"/>
      <c r="O23" s="48" t="n">
        <v>8.4458</v>
      </c>
      <c r="P23" s="41" t="n">
        <f aca="false">SUM(Q23:V23)</f>
        <v>2.43</v>
      </c>
      <c r="Q23" s="48"/>
      <c r="R23" s="48"/>
      <c r="S23" s="43" t="n">
        <v>2.43</v>
      </c>
      <c r="T23" s="48"/>
      <c r="U23" s="48"/>
      <c r="V23" s="48"/>
    </row>
    <row r="24" s="45" customFormat="true" ht="12.75" hidden="false" customHeight="false" outlineLevel="0" collapsed="false">
      <c r="A24" s="34" t="s">
        <v>39</v>
      </c>
      <c r="B24" s="34" t="s">
        <v>37</v>
      </c>
      <c r="C24" s="35" t="s">
        <v>48</v>
      </c>
      <c r="D24" s="36" t="n">
        <f aca="false">E24+H24</f>
        <v>304</v>
      </c>
      <c r="E24" s="36" t="n">
        <f aca="false">F24+G24</f>
        <v>274</v>
      </c>
      <c r="F24" s="37" t="n">
        <v>6</v>
      </c>
      <c r="G24" s="37" t="n">
        <v>268</v>
      </c>
      <c r="H24" s="38" t="n">
        <v>30</v>
      </c>
      <c r="I24" s="39" t="n">
        <f aca="false">J24+K24</f>
        <v>1</v>
      </c>
      <c r="J24" s="40"/>
      <c r="K24" s="40" t="n">
        <v>1</v>
      </c>
      <c r="L24" s="41" t="n">
        <f aca="false">M24+P24</f>
        <v>103.78056</v>
      </c>
      <c r="M24" s="41" t="n">
        <f aca="false">(N24*J24)*12+(O24*K24)*12</f>
        <v>101.35056</v>
      </c>
      <c r="N24" s="48"/>
      <c r="O24" s="48" t="n">
        <v>8.44588</v>
      </c>
      <c r="P24" s="41" t="n">
        <f aca="false">SUM(Q24:V24)</f>
        <v>2.43</v>
      </c>
      <c r="Q24" s="48"/>
      <c r="R24" s="48"/>
      <c r="S24" s="43" t="n">
        <v>2.43</v>
      </c>
      <c r="T24" s="48"/>
      <c r="U24" s="48"/>
      <c r="V24" s="48"/>
    </row>
    <row r="25" s="45" customFormat="true" ht="12.75" hidden="false" customHeight="false" outlineLevel="0" collapsed="false">
      <c r="A25" s="28" t="s">
        <v>31</v>
      </c>
      <c r="B25" s="28" t="s">
        <v>28</v>
      </c>
      <c r="C25" s="29" t="s">
        <v>49</v>
      </c>
      <c r="D25" s="21" t="n">
        <f aca="false">E25+H25</f>
        <v>4894</v>
      </c>
      <c r="E25" s="21" t="n">
        <f aca="false">F25+G25</f>
        <v>4544</v>
      </c>
      <c r="F25" s="30" t="n">
        <f aca="false">SUM(F26:F33)</f>
        <v>85</v>
      </c>
      <c r="G25" s="30" t="n">
        <f aca="false">SUM(G26:G33)</f>
        <v>4459</v>
      </c>
      <c r="H25" s="30" t="n">
        <f aca="false">SUM(H26:H33)</f>
        <v>350</v>
      </c>
      <c r="I25" s="21" t="n">
        <f aca="false">J25+K25</f>
        <v>8</v>
      </c>
      <c r="J25" s="30" t="n">
        <f aca="false">SUM(J26:J33)</f>
        <v>6</v>
      </c>
      <c r="K25" s="30" t="n">
        <f aca="false">SUM(K26:K33)</f>
        <v>2</v>
      </c>
      <c r="L25" s="23" t="n">
        <f aca="false">M25+P25</f>
        <v>1450.944072</v>
      </c>
      <c r="M25" s="23" t="n">
        <f aca="false">(N25*J25)*12+(O25*K25)*12</f>
        <v>1413.804072</v>
      </c>
      <c r="N25" s="32" t="n">
        <f aca="false">AVERAGE(N26:N33)</f>
        <v>16.8208743333333</v>
      </c>
      <c r="O25" s="32" t="n">
        <f aca="false">AVERAGE(O26:O33)</f>
        <v>8.44588</v>
      </c>
      <c r="P25" s="23" t="n">
        <f aca="false">SUM(Q25:V25)</f>
        <v>37.14</v>
      </c>
      <c r="Q25" s="32" t="n">
        <f aca="false">SUM(Q26:Q33)</f>
        <v>0</v>
      </c>
      <c r="R25" s="32" t="n">
        <f aca="false">SUM(R26:R33)</f>
        <v>17.7</v>
      </c>
      <c r="S25" s="32" t="n">
        <f aca="false">SUM(S26:S33)</f>
        <v>19.44</v>
      </c>
      <c r="T25" s="32" t="n">
        <f aca="false">SUM(T26:T33)</f>
        <v>0</v>
      </c>
      <c r="U25" s="32" t="n">
        <f aca="false">SUM(U26:U33)</f>
        <v>0</v>
      </c>
      <c r="V25" s="32" t="n">
        <f aca="false">SUM(V26:V33)</f>
        <v>0</v>
      </c>
    </row>
    <row r="26" s="45" customFormat="true" ht="12.75" hidden="false" customHeight="false" outlineLevel="0" collapsed="false">
      <c r="A26" s="34" t="s">
        <v>31</v>
      </c>
      <c r="B26" s="34" t="s">
        <v>27</v>
      </c>
      <c r="C26" s="35" t="s">
        <v>50</v>
      </c>
      <c r="D26" s="36" t="n">
        <f aca="false">E26+H26</f>
        <v>416</v>
      </c>
      <c r="E26" s="36" t="n">
        <f aca="false">F26+G26</f>
        <v>388</v>
      </c>
      <c r="F26" s="37" t="n">
        <v>6</v>
      </c>
      <c r="G26" s="37" t="n">
        <v>382</v>
      </c>
      <c r="H26" s="38" t="n">
        <v>28</v>
      </c>
      <c r="I26" s="39" t="n">
        <f aca="false">J26+K26</f>
        <v>1</v>
      </c>
      <c r="J26" s="40"/>
      <c r="K26" s="40" t="n">
        <v>1</v>
      </c>
      <c r="L26" s="41" t="n">
        <f aca="false">M26+P26</f>
        <v>103.78056</v>
      </c>
      <c r="M26" s="41" t="n">
        <f aca="false">(N26*J26)*12+(O26*K26)*12</f>
        <v>101.35056</v>
      </c>
      <c r="N26" s="43"/>
      <c r="O26" s="43" t="n">
        <v>8.44588</v>
      </c>
      <c r="P26" s="49" t="n">
        <f aca="false">SUM(Q26:V26)</f>
        <v>2.43</v>
      </c>
      <c r="Q26" s="43"/>
      <c r="R26" s="43"/>
      <c r="S26" s="43" t="n">
        <v>2.43</v>
      </c>
      <c r="T26" s="43"/>
      <c r="U26" s="43"/>
      <c r="V26" s="43"/>
    </row>
    <row r="27" s="45" customFormat="true" ht="12.75" hidden="false" customHeight="false" outlineLevel="0" collapsed="false">
      <c r="A27" s="34" t="s">
        <v>31</v>
      </c>
      <c r="B27" s="34" t="s">
        <v>39</v>
      </c>
      <c r="C27" s="35" t="s">
        <v>51</v>
      </c>
      <c r="D27" s="36" t="n">
        <f aca="false">E27+H27</f>
        <v>539</v>
      </c>
      <c r="E27" s="36" t="n">
        <f aca="false">F27+G27</f>
        <v>505</v>
      </c>
      <c r="F27" s="37" t="n">
        <v>15</v>
      </c>
      <c r="G27" s="37" t="n">
        <v>490</v>
      </c>
      <c r="H27" s="38" t="n">
        <v>34</v>
      </c>
      <c r="I27" s="39" t="n">
        <f aca="false">J27+K27</f>
        <v>1</v>
      </c>
      <c r="J27" s="40" t="n">
        <v>1</v>
      </c>
      <c r="K27" s="40"/>
      <c r="L27" s="41" t="n">
        <f aca="false">M27+P27</f>
        <v>207.230668</v>
      </c>
      <c r="M27" s="41" t="n">
        <f aca="false">(N27*J27)*12+(O27*K27)*12</f>
        <v>201.850668</v>
      </c>
      <c r="N27" s="43" t="n">
        <v>16.820889</v>
      </c>
      <c r="O27" s="43"/>
      <c r="P27" s="49" t="n">
        <f aca="false">SUM(Q27:V27)</f>
        <v>5.38</v>
      </c>
      <c r="Q27" s="43"/>
      <c r="R27" s="43" t="n">
        <v>2.95</v>
      </c>
      <c r="S27" s="43" t="n">
        <v>2.43</v>
      </c>
      <c r="T27" s="43"/>
      <c r="U27" s="48"/>
      <c r="V27" s="43"/>
    </row>
    <row r="28" s="45" customFormat="true" ht="12.75" hidden="false" customHeight="false" outlineLevel="0" collapsed="false">
      <c r="A28" s="34" t="s">
        <v>31</v>
      </c>
      <c r="B28" s="34" t="s">
        <v>31</v>
      </c>
      <c r="C28" s="35" t="s">
        <v>52</v>
      </c>
      <c r="D28" s="36" t="n">
        <f aca="false">E28+H28</f>
        <v>920</v>
      </c>
      <c r="E28" s="36" t="n">
        <f aca="false">F28+G28</f>
        <v>856</v>
      </c>
      <c r="F28" s="37" t="n">
        <v>23</v>
      </c>
      <c r="G28" s="37" t="n">
        <v>833</v>
      </c>
      <c r="H28" s="38" t="n">
        <v>64</v>
      </c>
      <c r="I28" s="39" t="n">
        <f aca="false">J28+K28</f>
        <v>1</v>
      </c>
      <c r="J28" s="40" t="n">
        <v>1</v>
      </c>
      <c r="K28" s="40"/>
      <c r="L28" s="41" t="n">
        <f aca="false">M28+P28</f>
        <v>207.230668</v>
      </c>
      <c r="M28" s="41" t="n">
        <f aca="false">(N28*J28)*12+(O28*K28)*12</f>
        <v>201.850668</v>
      </c>
      <c r="N28" s="43" t="n">
        <v>16.820889</v>
      </c>
      <c r="O28" s="43"/>
      <c r="P28" s="49" t="n">
        <f aca="false">SUM(Q28:V28)</f>
        <v>5.38</v>
      </c>
      <c r="Q28" s="43"/>
      <c r="R28" s="43" t="n">
        <v>2.95</v>
      </c>
      <c r="S28" s="43" t="n">
        <v>2.43</v>
      </c>
      <c r="T28" s="43"/>
      <c r="U28" s="48"/>
      <c r="V28" s="43"/>
    </row>
    <row r="29" s="45" customFormat="true" ht="15" hidden="false" customHeight="true" outlineLevel="0" collapsed="false">
      <c r="A29" s="34" t="s">
        <v>31</v>
      </c>
      <c r="B29" s="34" t="s">
        <v>35</v>
      </c>
      <c r="C29" s="35" t="s">
        <v>53</v>
      </c>
      <c r="D29" s="36" t="n">
        <f aca="false">E29+H29</f>
        <v>1234</v>
      </c>
      <c r="E29" s="36" t="n">
        <f aca="false">F29+G29</f>
        <v>1168</v>
      </c>
      <c r="F29" s="37" t="n">
        <v>17</v>
      </c>
      <c r="G29" s="37" t="n">
        <v>1151</v>
      </c>
      <c r="H29" s="38" t="n">
        <v>66</v>
      </c>
      <c r="I29" s="39" t="n">
        <f aca="false">J29+K29</f>
        <v>1</v>
      </c>
      <c r="J29" s="40" t="n">
        <v>1</v>
      </c>
      <c r="K29" s="40"/>
      <c r="L29" s="41" t="n">
        <f aca="false">M29+P29</f>
        <v>207.230668</v>
      </c>
      <c r="M29" s="41" t="n">
        <f aca="false">(N29*J29)*12+(O29*K29)*12</f>
        <v>201.850668</v>
      </c>
      <c r="N29" s="43" t="n">
        <v>16.820889</v>
      </c>
      <c r="O29" s="43"/>
      <c r="P29" s="49" t="n">
        <f aca="false">SUM(Q29:V29)</f>
        <v>5.38</v>
      </c>
      <c r="Q29" s="43"/>
      <c r="R29" s="43" t="n">
        <v>2.95</v>
      </c>
      <c r="S29" s="43" t="n">
        <v>2.43</v>
      </c>
      <c r="T29" s="43"/>
      <c r="U29" s="48"/>
      <c r="V29" s="43"/>
    </row>
    <row r="30" s="45" customFormat="true" ht="12.75" hidden="false" customHeight="false" outlineLevel="0" collapsed="false">
      <c r="A30" s="34" t="s">
        <v>31</v>
      </c>
      <c r="B30" s="34" t="s">
        <v>46</v>
      </c>
      <c r="C30" s="35" t="s">
        <v>54</v>
      </c>
      <c r="D30" s="36" t="n">
        <f aca="false">E30+H30</f>
        <v>504</v>
      </c>
      <c r="E30" s="36" t="n">
        <f aca="false">F30+G30</f>
        <v>480</v>
      </c>
      <c r="F30" s="37" t="n">
        <v>7</v>
      </c>
      <c r="G30" s="37" t="n">
        <v>473</v>
      </c>
      <c r="H30" s="38" t="n">
        <v>24</v>
      </c>
      <c r="I30" s="39" t="n">
        <f aca="false">J30+K30</f>
        <v>1</v>
      </c>
      <c r="J30" s="40" t="n">
        <v>1</v>
      </c>
      <c r="K30" s="40"/>
      <c r="L30" s="41" t="n">
        <f aca="false">M30+P30</f>
        <v>207.2296</v>
      </c>
      <c r="M30" s="41" t="n">
        <f aca="false">(N30*J30)*12+(O30*K30)*12</f>
        <v>201.8496</v>
      </c>
      <c r="N30" s="43" t="n">
        <v>16.8208</v>
      </c>
      <c r="O30" s="43"/>
      <c r="P30" s="49" t="n">
        <f aca="false">SUM(Q30:V30)</f>
        <v>5.38</v>
      </c>
      <c r="Q30" s="43"/>
      <c r="R30" s="43" t="n">
        <v>2.95</v>
      </c>
      <c r="S30" s="43" t="n">
        <v>2.43</v>
      </c>
      <c r="T30" s="43"/>
      <c r="U30" s="48"/>
      <c r="V30" s="43"/>
    </row>
    <row r="31" s="45" customFormat="true" ht="12.75" hidden="false" customHeight="false" outlineLevel="0" collapsed="false">
      <c r="A31" s="34" t="s">
        <v>31</v>
      </c>
      <c r="B31" s="34" t="s">
        <v>37</v>
      </c>
      <c r="C31" s="35" t="s">
        <v>55</v>
      </c>
      <c r="D31" s="36" t="n">
        <f aca="false">E31+H31</f>
        <v>265</v>
      </c>
      <c r="E31" s="36" t="n">
        <f aca="false">F31+G31</f>
        <v>237</v>
      </c>
      <c r="F31" s="37" t="n">
        <v>2</v>
      </c>
      <c r="G31" s="37" t="n">
        <v>235</v>
      </c>
      <c r="H31" s="38" t="n">
        <v>28</v>
      </c>
      <c r="I31" s="39" t="n">
        <f aca="false">J31+K31</f>
        <v>1</v>
      </c>
      <c r="J31" s="40"/>
      <c r="K31" s="40" t="n">
        <v>1</v>
      </c>
      <c r="L31" s="41" t="n">
        <f aca="false">M31+P31</f>
        <v>103.78056</v>
      </c>
      <c r="M31" s="41" t="n">
        <f aca="false">(N31*J31)*12+(O31*K31)*12</f>
        <v>101.35056</v>
      </c>
      <c r="N31" s="43"/>
      <c r="O31" s="43" t="n">
        <v>8.44588</v>
      </c>
      <c r="P31" s="49" t="n">
        <f aca="false">SUM(Q31:V31)</f>
        <v>2.43</v>
      </c>
      <c r="Q31" s="43"/>
      <c r="R31" s="43"/>
      <c r="S31" s="43" t="n">
        <v>2.43</v>
      </c>
      <c r="T31" s="43"/>
      <c r="U31" s="43"/>
      <c r="V31" s="43"/>
    </row>
    <row r="32" s="45" customFormat="true" ht="12.75" hidden="false" customHeight="false" outlineLevel="0" collapsed="false">
      <c r="A32" s="34" t="s">
        <v>31</v>
      </c>
      <c r="B32" s="34" t="s">
        <v>56</v>
      </c>
      <c r="C32" s="35" t="s">
        <v>57</v>
      </c>
      <c r="D32" s="36" t="n">
        <f aca="false">E32+H32</f>
        <v>504</v>
      </c>
      <c r="E32" s="36" t="n">
        <f aca="false">F32+G32</f>
        <v>445</v>
      </c>
      <c r="F32" s="37" t="n">
        <v>7</v>
      </c>
      <c r="G32" s="37" t="n">
        <v>438</v>
      </c>
      <c r="H32" s="38" t="n">
        <v>59</v>
      </c>
      <c r="I32" s="39" t="n">
        <f aca="false">J32+K32</f>
        <v>1</v>
      </c>
      <c r="J32" s="40" t="n">
        <v>1</v>
      </c>
      <c r="K32" s="40"/>
      <c r="L32" s="41" t="n">
        <f aca="false">M32+P32</f>
        <v>207.230668</v>
      </c>
      <c r="M32" s="41" t="n">
        <f aca="false">(N32*J32)*12+(O32*K32)*12</f>
        <v>201.850668</v>
      </c>
      <c r="N32" s="43" t="n">
        <v>16.820889</v>
      </c>
      <c r="O32" s="43"/>
      <c r="P32" s="49" t="n">
        <f aca="false">SUM(Q32:V32)</f>
        <v>5.38</v>
      </c>
      <c r="Q32" s="43"/>
      <c r="R32" s="43" t="n">
        <v>2.95</v>
      </c>
      <c r="S32" s="43" t="n">
        <v>2.43</v>
      </c>
      <c r="T32" s="43"/>
      <c r="U32" s="48"/>
      <c r="V32" s="43"/>
    </row>
    <row r="33" s="45" customFormat="true" ht="12.75" hidden="false" customHeight="false" outlineLevel="0" collapsed="false">
      <c r="A33" s="34" t="s">
        <v>31</v>
      </c>
      <c r="B33" s="34" t="s">
        <v>58</v>
      </c>
      <c r="C33" s="35" t="s">
        <v>59</v>
      </c>
      <c r="D33" s="36" t="n">
        <f aca="false">E33+H33</f>
        <v>512</v>
      </c>
      <c r="E33" s="36" t="n">
        <f aca="false">F33+G33</f>
        <v>465</v>
      </c>
      <c r="F33" s="37" t="n">
        <v>8</v>
      </c>
      <c r="G33" s="37" t="n">
        <v>457</v>
      </c>
      <c r="H33" s="38" t="n">
        <v>47</v>
      </c>
      <c r="I33" s="39" t="n">
        <f aca="false">J33+K33</f>
        <v>1</v>
      </c>
      <c r="J33" s="40" t="n">
        <v>1</v>
      </c>
      <c r="K33" s="40"/>
      <c r="L33" s="41" t="n">
        <f aca="false">M33+P33</f>
        <v>207.23068</v>
      </c>
      <c r="M33" s="41" t="n">
        <f aca="false">(N33*J33)*12+(O33*K33)*12</f>
        <v>201.85068</v>
      </c>
      <c r="N33" s="43" t="n">
        <v>16.82089</v>
      </c>
      <c r="O33" s="43"/>
      <c r="P33" s="49" t="n">
        <f aca="false">SUM(Q33:V33)</f>
        <v>5.38</v>
      </c>
      <c r="Q33" s="43"/>
      <c r="R33" s="43" t="n">
        <v>2.95</v>
      </c>
      <c r="S33" s="43" t="n">
        <v>2.43</v>
      </c>
      <c r="T33" s="43"/>
      <c r="U33" s="48"/>
      <c r="V33" s="43"/>
    </row>
    <row r="34" s="45" customFormat="true" ht="12.75" hidden="false" customHeight="false" outlineLevel="0" collapsed="false">
      <c r="A34" s="28" t="s">
        <v>33</v>
      </c>
      <c r="B34" s="28" t="s">
        <v>28</v>
      </c>
      <c r="C34" s="29" t="s">
        <v>60</v>
      </c>
      <c r="D34" s="21" t="n">
        <f aca="false">E34+H34</f>
        <v>3541</v>
      </c>
      <c r="E34" s="21" t="n">
        <f aca="false">F34+G34</f>
        <v>3381</v>
      </c>
      <c r="F34" s="30" t="n">
        <f aca="false">SUM(F35:F40)</f>
        <v>80</v>
      </c>
      <c r="G34" s="30" t="n">
        <f aca="false">SUM(G35:G40)</f>
        <v>3301</v>
      </c>
      <c r="H34" s="30" t="n">
        <f aca="false">SUM(H35:H40)</f>
        <v>160</v>
      </c>
      <c r="I34" s="21" t="n">
        <f aca="false">J34+K34</f>
        <v>6</v>
      </c>
      <c r="J34" s="30" t="n">
        <f aca="false">SUM(J35:J40)</f>
        <v>1</v>
      </c>
      <c r="K34" s="30" t="n">
        <f aca="false">SUM(K35:K40)</f>
        <v>5</v>
      </c>
      <c r="L34" s="23" t="n">
        <f aca="false">M34+P34</f>
        <v>684.09496</v>
      </c>
      <c r="M34" s="23" t="n">
        <f aca="false">(N34*J34)*12+(O34*K34)*12</f>
        <v>666.56496</v>
      </c>
      <c r="N34" s="32" t="n">
        <f aca="false">AVERAGE(N35:N40)</f>
        <v>16.8208</v>
      </c>
      <c r="O34" s="32" t="n">
        <f aca="false">AVERAGE(O35:O40)</f>
        <v>7.745256</v>
      </c>
      <c r="P34" s="23" t="n">
        <f aca="false">SUM(Q34:V34)</f>
        <v>17.53</v>
      </c>
      <c r="Q34" s="32" t="n">
        <f aca="false">SUM(Q35:Q40)</f>
        <v>0</v>
      </c>
      <c r="R34" s="32" t="n">
        <f aca="false">SUM(R35:R40)</f>
        <v>2.95</v>
      </c>
      <c r="S34" s="32" t="n">
        <f aca="false">SUM(S35:S40)</f>
        <v>14.58</v>
      </c>
      <c r="T34" s="32" t="n">
        <f aca="false">SUM(T35:T40)</f>
        <v>0</v>
      </c>
      <c r="U34" s="32" t="n">
        <f aca="false">SUM(U35:U40)</f>
        <v>0</v>
      </c>
      <c r="V34" s="32" t="n">
        <f aca="false">SUM(V35:V40)</f>
        <v>0</v>
      </c>
    </row>
    <row r="35" s="45" customFormat="true" ht="12.75" hidden="false" customHeight="false" outlineLevel="0" collapsed="false">
      <c r="A35" s="34" t="s">
        <v>33</v>
      </c>
      <c r="B35" s="34" t="s">
        <v>27</v>
      </c>
      <c r="C35" s="35" t="s">
        <v>61</v>
      </c>
      <c r="D35" s="50" t="n">
        <f aca="false">E35+H35</f>
        <v>1903</v>
      </c>
      <c r="E35" s="50" t="n">
        <f aca="false">F35+G35</f>
        <v>1817</v>
      </c>
      <c r="F35" s="37" t="n">
        <v>57</v>
      </c>
      <c r="G35" s="37" t="n">
        <v>1760</v>
      </c>
      <c r="H35" s="38" t="n">
        <v>86</v>
      </c>
      <c r="I35" s="39" t="n">
        <f aca="false">J35+K35</f>
        <v>1</v>
      </c>
      <c r="J35" s="40" t="n">
        <v>1</v>
      </c>
      <c r="K35" s="40"/>
      <c r="L35" s="51" t="n">
        <f aca="false">M35+P35</f>
        <v>207.2296</v>
      </c>
      <c r="M35" s="41" t="n">
        <f aca="false">(N35*J35)*12+(O35*K35)*12</f>
        <v>201.8496</v>
      </c>
      <c r="N35" s="52" t="n">
        <v>16.8208</v>
      </c>
      <c r="O35" s="52"/>
      <c r="P35" s="51" t="n">
        <f aca="false">Q35+R35+S35+T35+U35+V35</f>
        <v>5.38</v>
      </c>
      <c r="Q35" s="52"/>
      <c r="R35" s="52" t="n">
        <v>2.95</v>
      </c>
      <c r="S35" s="43" t="n">
        <v>2.43</v>
      </c>
      <c r="T35" s="53"/>
      <c r="U35" s="48"/>
      <c r="V35" s="53"/>
    </row>
    <row r="36" s="45" customFormat="true" ht="12.75" hidden="false" customHeight="false" outlineLevel="0" collapsed="false">
      <c r="A36" s="34" t="s">
        <v>33</v>
      </c>
      <c r="B36" s="34" t="s">
        <v>39</v>
      </c>
      <c r="C36" s="35" t="s">
        <v>62</v>
      </c>
      <c r="D36" s="50" t="n">
        <f aca="false">E36+H36</f>
        <v>455</v>
      </c>
      <c r="E36" s="50" t="n">
        <f aca="false">F36+G36</f>
        <v>433</v>
      </c>
      <c r="F36" s="37" t="n">
        <v>3</v>
      </c>
      <c r="G36" s="37" t="n">
        <v>430</v>
      </c>
      <c r="H36" s="38" t="n">
        <v>22</v>
      </c>
      <c r="I36" s="39" t="n">
        <f aca="false">J36+K36</f>
        <v>1</v>
      </c>
      <c r="J36" s="40"/>
      <c r="K36" s="40" t="n">
        <v>1</v>
      </c>
      <c r="L36" s="51" t="n">
        <f aca="false">M36+P36</f>
        <v>103.78056</v>
      </c>
      <c r="M36" s="41" t="n">
        <f aca="false">(N36*J36)*12+(O36*K36)*12</f>
        <v>101.35056</v>
      </c>
      <c r="N36" s="52"/>
      <c r="O36" s="52" t="n">
        <v>8.44588</v>
      </c>
      <c r="P36" s="51" t="n">
        <f aca="false">Q36+R36+S36+T36+U36+V36</f>
        <v>2.43</v>
      </c>
      <c r="Q36" s="52"/>
      <c r="R36" s="52"/>
      <c r="S36" s="43" t="n">
        <v>2.43</v>
      </c>
      <c r="T36" s="53"/>
      <c r="U36" s="48"/>
      <c r="V36" s="53"/>
    </row>
    <row r="37" s="45" customFormat="true" ht="12.75" hidden="false" customHeight="false" outlineLevel="0" collapsed="false">
      <c r="A37" s="34" t="s">
        <v>33</v>
      </c>
      <c r="B37" s="34" t="s">
        <v>31</v>
      </c>
      <c r="C37" s="35" t="s">
        <v>63</v>
      </c>
      <c r="D37" s="50" t="n">
        <f aca="false">E37+H37</f>
        <v>317</v>
      </c>
      <c r="E37" s="50" t="n">
        <f aca="false">F37+G37</f>
        <v>305</v>
      </c>
      <c r="F37" s="37" t="n">
        <v>10</v>
      </c>
      <c r="G37" s="37" t="n">
        <v>295</v>
      </c>
      <c r="H37" s="38" t="n">
        <v>12</v>
      </c>
      <c r="I37" s="39" t="n">
        <f aca="false">J37+K37</f>
        <v>1</v>
      </c>
      <c r="J37" s="40"/>
      <c r="K37" s="40" t="n">
        <v>1</v>
      </c>
      <c r="L37" s="51" t="n">
        <f aca="false">M37+P37</f>
        <v>103.7796</v>
      </c>
      <c r="M37" s="41" t="n">
        <f aca="false">(N37*J37)*12+(O37*K37)*12</f>
        <v>101.3496</v>
      </c>
      <c r="N37" s="52"/>
      <c r="O37" s="52" t="n">
        <v>8.4458</v>
      </c>
      <c r="P37" s="51" t="n">
        <f aca="false">Q37+R37+S37+T37+U37+V37</f>
        <v>2.43</v>
      </c>
      <c r="Q37" s="52"/>
      <c r="R37" s="52"/>
      <c r="S37" s="43" t="n">
        <v>2.43</v>
      </c>
      <c r="T37" s="53"/>
      <c r="U37" s="53"/>
      <c r="V37" s="53"/>
    </row>
    <row r="38" s="45" customFormat="true" ht="12.75" hidden="false" customHeight="false" outlineLevel="0" collapsed="false">
      <c r="A38" s="34" t="s">
        <v>33</v>
      </c>
      <c r="B38" s="34" t="s">
        <v>33</v>
      </c>
      <c r="C38" s="35" t="s">
        <v>64</v>
      </c>
      <c r="D38" s="50" t="n">
        <f aca="false">E38+H38</f>
        <v>472</v>
      </c>
      <c r="E38" s="50" t="n">
        <f aca="false">F38+G38</f>
        <v>448</v>
      </c>
      <c r="F38" s="37" t="n">
        <v>6</v>
      </c>
      <c r="G38" s="37" t="n">
        <v>442</v>
      </c>
      <c r="H38" s="38" t="n">
        <v>24</v>
      </c>
      <c r="I38" s="39" t="n">
        <f aca="false">J38+K38</f>
        <v>1</v>
      </c>
      <c r="J38" s="40"/>
      <c r="K38" s="40" t="n">
        <v>1</v>
      </c>
      <c r="L38" s="51" t="n">
        <f aca="false">M38+P38</f>
        <v>103.7796</v>
      </c>
      <c r="M38" s="41" t="n">
        <f aca="false">(N38*J38)*12+(O38*K38)*12</f>
        <v>101.3496</v>
      </c>
      <c r="N38" s="52"/>
      <c r="O38" s="52" t="n">
        <v>8.4458</v>
      </c>
      <c r="P38" s="51" t="n">
        <f aca="false">Q38+R38+S38+T38+U38+V38</f>
        <v>2.43</v>
      </c>
      <c r="Q38" s="52"/>
      <c r="R38" s="52"/>
      <c r="S38" s="43" t="n">
        <v>2.43</v>
      </c>
      <c r="T38" s="53"/>
      <c r="U38" s="48"/>
      <c r="V38" s="53"/>
    </row>
    <row r="39" s="45" customFormat="true" ht="12.75" hidden="false" customHeight="false" outlineLevel="0" collapsed="false">
      <c r="A39" s="34" t="s">
        <v>33</v>
      </c>
      <c r="B39" s="34" t="s">
        <v>35</v>
      </c>
      <c r="C39" s="35" t="s">
        <v>65</v>
      </c>
      <c r="D39" s="50" t="n">
        <f aca="false">E39+H39</f>
        <v>250</v>
      </c>
      <c r="E39" s="50" t="n">
        <f aca="false">F39+G39</f>
        <v>237</v>
      </c>
      <c r="F39" s="37" t="n">
        <v>4</v>
      </c>
      <c r="G39" s="37" t="n">
        <v>233</v>
      </c>
      <c r="H39" s="38" t="n">
        <v>13</v>
      </c>
      <c r="I39" s="39" t="n">
        <f aca="false">J39+K39</f>
        <v>1</v>
      </c>
      <c r="J39" s="40"/>
      <c r="K39" s="40" t="n">
        <v>1</v>
      </c>
      <c r="L39" s="51" t="n">
        <f aca="false">M39+P39</f>
        <v>82.7628</v>
      </c>
      <c r="M39" s="41" t="n">
        <f aca="false">(N39*J39)*12+(O39*K39)*12</f>
        <v>80.3328</v>
      </c>
      <c r="N39" s="52"/>
      <c r="O39" s="52" t="n">
        <v>6.6944</v>
      </c>
      <c r="P39" s="51" t="n">
        <f aca="false">Q39+R39+S39+T39+U39+V39</f>
        <v>2.43</v>
      </c>
      <c r="Q39" s="52"/>
      <c r="R39" s="52"/>
      <c r="S39" s="43" t="n">
        <v>2.43</v>
      </c>
      <c r="T39" s="53"/>
      <c r="U39" s="53"/>
      <c r="V39" s="53"/>
    </row>
    <row r="40" s="45" customFormat="true" ht="12.75" hidden="false" customHeight="false" outlineLevel="0" collapsed="false">
      <c r="A40" s="34" t="s">
        <v>33</v>
      </c>
      <c r="B40" s="34" t="s">
        <v>46</v>
      </c>
      <c r="C40" s="35" t="s">
        <v>66</v>
      </c>
      <c r="D40" s="50" t="n">
        <f aca="false">E40+H40</f>
        <v>144</v>
      </c>
      <c r="E40" s="50" t="n">
        <f aca="false">F40+G40</f>
        <v>141</v>
      </c>
      <c r="F40" s="37"/>
      <c r="G40" s="37" t="n">
        <v>141</v>
      </c>
      <c r="H40" s="38" t="n">
        <v>3</v>
      </c>
      <c r="I40" s="39" t="n">
        <f aca="false">J40+K40</f>
        <v>1</v>
      </c>
      <c r="J40" s="40"/>
      <c r="K40" s="40" t="n">
        <v>1</v>
      </c>
      <c r="L40" s="51" t="n">
        <f aca="false">M40+P40</f>
        <v>82.7628</v>
      </c>
      <c r="M40" s="41" t="n">
        <f aca="false">(N40*J40)*12+(O40*K40)*12</f>
        <v>80.3328</v>
      </c>
      <c r="N40" s="52"/>
      <c r="O40" s="52" t="n">
        <v>6.6944</v>
      </c>
      <c r="P40" s="51" t="n">
        <f aca="false">Q40+R40+S40+T40+U40+V40</f>
        <v>2.43</v>
      </c>
      <c r="Q40" s="52"/>
      <c r="R40" s="52"/>
      <c r="S40" s="43" t="n">
        <v>2.43</v>
      </c>
      <c r="T40" s="53"/>
      <c r="U40" s="53"/>
      <c r="V40" s="53"/>
    </row>
    <row r="41" s="45" customFormat="true" ht="12.75" hidden="false" customHeight="false" outlineLevel="0" collapsed="false">
      <c r="A41" s="28" t="s">
        <v>35</v>
      </c>
      <c r="B41" s="28" t="s">
        <v>28</v>
      </c>
      <c r="C41" s="29" t="s">
        <v>67</v>
      </c>
      <c r="D41" s="21" t="n">
        <f aca="false">E41+H41</f>
        <v>4425</v>
      </c>
      <c r="E41" s="21" t="n">
        <f aca="false">F41+G41</f>
        <v>4066</v>
      </c>
      <c r="F41" s="30" t="n">
        <f aca="false">SUM(F42:F49)</f>
        <v>47</v>
      </c>
      <c r="G41" s="30" t="n">
        <f aca="false">SUM(G42:G49)</f>
        <v>4019</v>
      </c>
      <c r="H41" s="30" t="n">
        <f aca="false">SUM(H42:H49)</f>
        <v>359</v>
      </c>
      <c r="I41" s="21" t="n">
        <f aca="false">J41+K41</f>
        <v>9</v>
      </c>
      <c r="J41" s="30" t="n">
        <f aca="false">SUM(J42:J49)</f>
        <v>3</v>
      </c>
      <c r="K41" s="30" t="n">
        <f aca="false">SUM(K42:K49)</f>
        <v>6</v>
      </c>
      <c r="L41" s="23" t="n">
        <f aca="false">M41+P41</f>
        <v>1178.63108</v>
      </c>
      <c r="M41" s="23" t="n">
        <f aca="false">(N41*J41)*12+(O41*K41)*12</f>
        <v>1150.59108</v>
      </c>
      <c r="N41" s="32" t="n">
        <f aca="false">AVERAGE(N42:N49)</f>
        <v>16.8209</v>
      </c>
      <c r="O41" s="32" t="n">
        <f aca="false">AVERAGE(O42:O49)</f>
        <v>7.56998166666667</v>
      </c>
      <c r="P41" s="23" t="n">
        <f aca="false">SUM(Q41:V41)</f>
        <v>28.04</v>
      </c>
      <c r="Q41" s="32" t="n">
        <f aca="false">SUM(Q42:Q49)</f>
        <v>0</v>
      </c>
      <c r="R41" s="32" t="n">
        <f aca="false">SUM(R42:R49)</f>
        <v>8.6</v>
      </c>
      <c r="S41" s="32" t="n">
        <f aca="false">SUM(S42:S49)</f>
        <v>19.44</v>
      </c>
      <c r="T41" s="32" t="n">
        <f aca="false">SUM(T42:T49)</f>
        <v>0</v>
      </c>
      <c r="U41" s="32" t="n">
        <f aca="false">SUM(U42:U49)</f>
        <v>0</v>
      </c>
      <c r="V41" s="32" t="n">
        <f aca="false">SUM(V42:V49)</f>
        <v>0</v>
      </c>
    </row>
    <row r="42" s="45" customFormat="true" ht="12.75" hidden="false" customHeight="false" outlineLevel="0" collapsed="false">
      <c r="A42" s="34" t="s">
        <v>35</v>
      </c>
      <c r="B42" s="34" t="s">
        <v>27</v>
      </c>
      <c r="C42" s="35" t="s">
        <v>68</v>
      </c>
      <c r="D42" s="50" t="n">
        <f aca="false">E42+H42</f>
        <v>2152</v>
      </c>
      <c r="E42" s="50" t="n">
        <f aca="false">F42+G42</f>
        <v>1955</v>
      </c>
      <c r="F42" s="37" t="n">
        <v>25</v>
      </c>
      <c r="G42" s="37" t="n">
        <v>1930</v>
      </c>
      <c r="H42" s="38" t="n">
        <v>197</v>
      </c>
      <c r="I42" s="39" t="n">
        <f aca="false">J42+K42</f>
        <v>2</v>
      </c>
      <c r="J42" s="40" t="n">
        <v>2</v>
      </c>
      <c r="K42" s="40"/>
      <c r="L42" s="41" t="n">
        <f aca="false">M42+P42</f>
        <v>411.7816</v>
      </c>
      <c r="M42" s="41" t="n">
        <f aca="false">(N42*J42)*12+(O42*K42)*12</f>
        <v>403.7016</v>
      </c>
      <c r="N42" s="54" t="n">
        <v>16.8209</v>
      </c>
      <c r="O42" s="54"/>
      <c r="P42" s="41" t="n">
        <f aca="false">SUM(Q42:V42)</f>
        <v>8.08</v>
      </c>
      <c r="Q42" s="55"/>
      <c r="R42" s="55" t="n">
        <v>5.65</v>
      </c>
      <c r="S42" s="43" t="n">
        <v>2.43</v>
      </c>
      <c r="T42" s="55"/>
      <c r="U42" s="55"/>
      <c r="V42" s="55"/>
    </row>
    <row r="43" s="45" customFormat="true" ht="12.75" hidden="false" customHeight="false" outlineLevel="0" collapsed="false">
      <c r="A43" s="34" t="s">
        <v>35</v>
      </c>
      <c r="B43" s="34" t="s">
        <v>39</v>
      </c>
      <c r="C43" s="35" t="s">
        <v>69</v>
      </c>
      <c r="D43" s="50" t="n">
        <f aca="false">E43+H43</f>
        <v>769</v>
      </c>
      <c r="E43" s="50" t="n">
        <f aca="false">F43+G43</f>
        <v>693</v>
      </c>
      <c r="F43" s="37" t="n">
        <v>13</v>
      </c>
      <c r="G43" s="37" t="n">
        <v>680</v>
      </c>
      <c r="H43" s="38" t="n">
        <v>76</v>
      </c>
      <c r="I43" s="39" t="n">
        <f aca="false">J43+K43</f>
        <v>1</v>
      </c>
      <c r="J43" s="40" t="n">
        <v>1</v>
      </c>
      <c r="K43" s="40"/>
      <c r="L43" s="41" t="n">
        <f aca="false">M43+P43</f>
        <v>207.2308</v>
      </c>
      <c r="M43" s="41" t="n">
        <f aca="false">(N43*J43)*12+(O43*K43)*12</f>
        <v>201.8508</v>
      </c>
      <c r="N43" s="54" t="n">
        <v>16.8209</v>
      </c>
      <c r="O43" s="54"/>
      <c r="P43" s="41" t="n">
        <f aca="false">SUM(Q43:V43)</f>
        <v>5.38</v>
      </c>
      <c r="Q43" s="55"/>
      <c r="R43" s="55" t="n">
        <v>2.95</v>
      </c>
      <c r="S43" s="43" t="n">
        <v>2.43</v>
      </c>
      <c r="T43" s="55"/>
      <c r="U43" s="55"/>
      <c r="V43" s="55"/>
    </row>
    <row r="44" s="45" customFormat="true" ht="15.75" hidden="false" customHeight="true" outlineLevel="0" collapsed="false">
      <c r="A44" s="34" t="s">
        <v>35</v>
      </c>
      <c r="B44" s="34" t="s">
        <v>31</v>
      </c>
      <c r="C44" s="35" t="s">
        <v>70</v>
      </c>
      <c r="D44" s="50" t="n">
        <f aca="false">E44+H44</f>
        <v>85</v>
      </c>
      <c r="E44" s="50" t="n">
        <f aca="false">F44+G44</f>
        <v>73</v>
      </c>
      <c r="F44" s="37"/>
      <c r="G44" s="37" t="n">
        <v>73</v>
      </c>
      <c r="H44" s="38" t="n">
        <v>12</v>
      </c>
      <c r="I44" s="39" t="n">
        <f aca="false">J44+K44</f>
        <v>1</v>
      </c>
      <c r="J44" s="40"/>
      <c r="K44" s="40" t="n">
        <v>1</v>
      </c>
      <c r="L44" s="41" t="n">
        <f aca="false">M44+P44</f>
        <v>82.76004</v>
      </c>
      <c r="M44" s="41" t="n">
        <f aca="false">(N44*J44)*12+(O44*K44)*12</f>
        <v>80.33004</v>
      </c>
      <c r="N44" s="54"/>
      <c r="O44" s="54" t="n">
        <v>6.69417</v>
      </c>
      <c r="P44" s="41" t="n">
        <f aca="false">SUM(Q44:V44)</f>
        <v>2.43</v>
      </c>
      <c r="Q44" s="55"/>
      <c r="R44" s="55"/>
      <c r="S44" s="43" t="n">
        <v>2.43</v>
      </c>
      <c r="T44" s="55"/>
      <c r="U44" s="55"/>
      <c r="V44" s="55"/>
    </row>
    <row r="45" s="45" customFormat="true" ht="12.75" hidden="false" customHeight="false" outlineLevel="0" collapsed="false">
      <c r="A45" s="34" t="s">
        <v>35</v>
      </c>
      <c r="B45" s="34" t="s">
        <v>33</v>
      </c>
      <c r="C45" s="35" t="s">
        <v>71</v>
      </c>
      <c r="D45" s="50" t="n">
        <f aca="false">E45+H45</f>
        <v>399</v>
      </c>
      <c r="E45" s="50" t="n">
        <f aca="false">F45+G45</f>
        <v>379</v>
      </c>
      <c r="F45" s="37" t="n">
        <v>3</v>
      </c>
      <c r="G45" s="37" t="n">
        <v>376</v>
      </c>
      <c r="H45" s="38" t="n">
        <v>20</v>
      </c>
      <c r="I45" s="39" t="n">
        <f aca="false">J45+K45</f>
        <v>1</v>
      </c>
      <c r="J45" s="40"/>
      <c r="K45" s="56" t="n">
        <v>1</v>
      </c>
      <c r="L45" s="41" t="n">
        <f aca="false">M45+P45</f>
        <v>103.7796</v>
      </c>
      <c r="M45" s="41" t="n">
        <f aca="false">(N45*J45)*12+(O45*K45)*12</f>
        <v>101.3496</v>
      </c>
      <c r="N45" s="54"/>
      <c r="O45" s="54" t="n">
        <v>8.4458</v>
      </c>
      <c r="P45" s="41" t="n">
        <f aca="false">SUM(Q45:V45)</f>
        <v>2.43</v>
      </c>
      <c r="Q45" s="55"/>
      <c r="R45" s="55"/>
      <c r="S45" s="43" t="n">
        <v>2.43</v>
      </c>
      <c r="T45" s="55"/>
      <c r="U45" s="55"/>
      <c r="V45" s="55"/>
    </row>
    <row r="46" s="45" customFormat="true" ht="12.75" hidden="false" customHeight="false" outlineLevel="0" collapsed="false">
      <c r="A46" s="34" t="s">
        <v>35</v>
      </c>
      <c r="B46" s="34" t="s">
        <v>35</v>
      </c>
      <c r="C46" s="35" t="s">
        <v>72</v>
      </c>
      <c r="D46" s="50" t="n">
        <f aca="false">E46+H46</f>
        <v>140</v>
      </c>
      <c r="E46" s="50" t="n">
        <f aca="false">F46+G46</f>
        <v>137</v>
      </c>
      <c r="F46" s="37" t="n">
        <v>2</v>
      </c>
      <c r="G46" s="37" t="n">
        <v>135</v>
      </c>
      <c r="H46" s="38" t="n">
        <v>3</v>
      </c>
      <c r="I46" s="39" t="n">
        <f aca="false">J46+K46</f>
        <v>1</v>
      </c>
      <c r="J46" s="40"/>
      <c r="K46" s="56" t="n">
        <v>1</v>
      </c>
      <c r="L46" s="41" t="n">
        <f aca="false">M46+P46</f>
        <v>82.75992</v>
      </c>
      <c r="M46" s="41" t="n">
        <f aca="false">(N46*J46)*12+(O46*K46)*12</f>
        <v>80.32992</v>
      </c>
      <c r="N46" s="54"/>
      <c r="O46" s="54" t="n">
        <v>6.69416</v>
      </c>
      <c r="P46" s="41" t="n">
        <f aca="false">SUM(Q46:V46)</f>
        <v>2.43</v>
      </c>
      <c r="Q46" s="55"/>
      <c r="R46" s="55"/>
      <c r="S46" s="43" t="n">
        <v>2.43</v>
      </c>
      <c r="T46" s="55"/>
      <c r="U46" s="55"/>
      <c r="V46" s="55"/>
    </row>
    <row r="47" s="45" customFormat="true" ht="12.75" hidden="false" customHeight="false" outlineLevel="0" collapsed="false">
      <c r="A47" s="34" t="s">
        <v>35</v>
      </c>
      <c r="B47" s="34" t="s">
        <v>46</v>
      </c>
      <c r="C47" s="35" t="s">
        <v>73</v>
      </c>
      <c r="D47" s="50" t="n">
        <f aca="false">E47+H47</f>
        <v>298</v>
      </c>
      <c r="E47" s="50" t="n">
        <f aca="false">F47+G47</f>
        <v>281</v>
      </c>
      <c r="F47" s="37" t="n">
        <v>1</v>
      </c>
      <c r="G47" s="37" t="n">
        <v>280</v>
      </c>
      <c r="H47" s="38" t="n">
        <v>17</v>
      </c>
      <c r="I47" s="39" t="n">
        <f aca="false">J47+K47</f>
        <v>1</v>
      </c>
      <c r="J47" s="40"/>
      <c r="K47" s="56" t="n">
        <v>1</v>
      </c>
      <c r="L47" s="41" t="n">
        <f aca="false">M47+P47</f>
        <v>103.7796</v>
      </c>
      <c r="M47" s="41" t="n">
        <f aca="false">(N47*J47)*12+(O47*K47)*12</f>
        <v>101.3496</v>
      </c>
      <c r="N47" s="54"/>
      <c r="O47" s="54" t="n">
        <v>8.4458</v>
      </c>
      <c r="P47" s="41" t="n">
        <f aca="false">SUM(Q47:V47)</f>
        <v>2.43</v>
      </c>
      <c r="Q47" s="55"/>
      <c r="R47" s="55"/>
      <c r="S47" s="43" t="n">
        <v>2.43</v>
      </c>
      <c r="T47" s="55"/>
      <c r="U47" s="55"/>
      <c r="V47" s="55"/>
    </row>
    <row r="48" s="45" customFormat="true" ht="12.75" hidden="false" customHeight="false" outlineLevel="0" collapsed="false">
      <c r="A48" s="34" t="s">
        <v>35</v>
      </c>
      <c r="B48" s="34" t="s">
        <v>37</v>
      </c>
      <c r="C48" s="35" t="s">
        <v>74</v>
      </c>
      <c r="D48" s="50" t="n">
        <f aca="false">E48+H48</f>
        <v>188</v>
      </c>
      <c r="E48" s="50" t="n">
        <f aca="false">F48+G48</f>
        <v>181</v>
      </c>
      <c r="F48" s="37" t="n">
        <v>1</v>
      </c>
      <c r="G48" s="37" t="n">
        <v>180</v>
      </c>
      <c r="H48" s="38" t="n">
        <v>7</v>
      </c>
      <c r="I48" s="39" t="n">
        <f aca="false">J48+K48</f>
        <v>1</v>
      </c>
      <c r="J48" s="57"/>
      <c r="K48" s="56" t="n">
        <v>1</v>
      </c>
      <c r="L48" s="41" t="n">
        <f aca="false">M48+P48</f>
        <v>82.75992</v>
      </c>
      <c r="M48" s="41" t="n">
        <f aca="false">(N48*J48)*12+(O48*K48)*12</f>
        <v>80.32992</v>
      </c>
      <c r="N48" s="54"/>
      <c r="O48" s="54" t="n">
        <v>6.69416</v>
      </c>
      <c r="P48" s="41" t="n">
        <f aca="false">SUM(Q48:V48)</f>
        <v>2.43</v>
      </c>
      <c r="Q48" s="55"/>
      <c r="R48" s="55"/>
      <c r="S48" s="43" t="n">
        <v>2.43</v>
      </c>
      <c r="T48" s="55"/>
      <c r="U48" s="55"/>
      <c r="V48" s="55"/>
    </row>
    <row r="49" s="45" customFormat="true" ht="12.75" hidden="false" customHeight="false" outlineLevel="0" collapsed="false">
      <c r="A49" s="34" t="s">
        <v>35</v>
      </c>
      <c r="B49" s="34" t="s">
        <v>56</v>
      </c>
      <c r="C49" s="35" t="s">
        <v>75</v>
      </c>
      <c r="D49" s="50" t="n">
        <f aca="false">E49+H49</f>
        <v>394</v>
      </c>
      <c r="E49" s="50" t="n">
        <f aca="false">F49+G49</f>
        <v>367</v>
      </c>
      <c r="F49" s="37" t="n">
        <v>2</v>
      </c>
      <c r="G49" s="37" t="n">
        <v>365</v>
      </c>
      <c r="H49" s="38" t="n">
        <v>27</v>
      </c>
      <c r="I49" s="39" t="n">
        <f aca="false">J49+K49</f>
        <v>1</v>
      </c>
      <c r="J49" s="40"/>
      <c r="K49" s="57" t="n">
        <v>1</v>
      </c>
      <c r="L49" s="41" t="n">
        <f aca="false">M49+P49</f>
        <v>103.7796</v>
      </c>
      <c r="M49" s="41" t="n">
        <f aca="false">(N49*J49)*12+(O49*K49)*12</f>
        <v>101.3496</v>
      </c>
      <c r="N49" s="54"/>
      <c r="O49" s="54" t="n">
        <v>8.4458</v>
      </c>
      <c r="P49" s="41" t="n">
        <f aca="false">SUM(Q49:V49)</f>
        <v>2.43</v>
      </c>
      <c r="Q49" s="55"/>
      <c r="R49" s="55"/>
      <c r="S49" s="43" t="n">
        <v>2.43</v>
      </c>
      <c r="T49" s="55"/>
      <c r="U49" s="55"/>
      <c r="V49" s="55"/>
    </row>
    <row r="50" s="45" customFormat="true" ht="12.75" hidden="false" customHeight="false" outlineLevel="0" collapsed="false">
      <c r="A50" s="28" t="s">
        <v>46</v>
      </c>
      <c r="B50" s="28" t="s">
        <v>28</v>
      </c>
      <c r="C50" s="29" t="s">
        <v>76</v>
      </c>
      <c r="D50" s="21" t="n">
        <f aca="false">E50+H50</f>
        <v>4270</v>
      </c>
      <c r="E50" s="21" t="n">
        <f aca="false">F50+G50</f>
        <v>3948</v>
      </c>
      <c r="F50" s="58" t="n">
        <f aca="false">SUM(F51:F56)</f>
        <v>83</v>
      </c>
      <c r="G50" s="30" t="n">
        <f aca="false">SUM(G51:G56)</f>
        <v>3865</v>
      </c>
      <c r="H50" s="30" t="n">
        <f aca="false">SUM(H51:H56)</f>
        <v>322</v>
      </c>
      <c r="I50" s="21" t="n">
        <f aca="false">J50+K50</f>
        <v>6</v>
      </c>
      <c r="J50" s="30" t="n">
        <f aca="false">SUM(J51:J56)</f>
        <v>5</v>
      </c>
      <c r="K50" s="30" t="n">
        <f aca="false">SUM(K51:K56)</f>
        <v>1</v>
      </c>
      <c r="L50" s="23" t="n">
        <f aca="false">M50+P50</f>
        <v>1118.90792</v>
      </c>
      <c r="M50" s="23" t="n">
        <f aca="false">(N50*J50)*12+(O50*K50)*12</f>
        <v>1089.57792</v>
      </c>
      <c r="N50" s="32" t="n">
        <f aca="false">AVERAGE(N51:N56)</f>
        <v>16.8208</v>
      </c>
      <c r="O50" s="32" t="n">
        <f aca="false">AVERAGE(O51:O56)</f>
        <v>6.69416</v>
      </c>
      <c r="P50" s="23" t="n">
        <f aca="false">SUM(Q50:V50)</f>
        <v>29.33</v>
      </c>
      <c r="Q50" s="32" t="n">
        <f aca="false">SUM(Q51:Q56)</f>
        <v>0</v>
      </c>
      <c r="R50" s="32" t="n">
        <f aca="false">SUM(R51:R56)</f>
        <v>14.75</v>
      </c>
      <c r="S50" s="32" t="n">
        <f aca="false">SUM(S51:S56)</f>
        <v>14.58</v>
      </c>
      <c r="T50" s="32" t="n">
        <f aca="false">SUM(T51:T56)</f>
        <v>0</v>
      </c>
      <c r="U50" s="32" t="n">
        <f aca="false">SUM(U51:U56)</f>
        <v>0</v>
      </c>
      <c r="V50" s="32" t="n">
        <f aca="false">SUM(V51:V56)</f>
        <v>0</v>
      </c>
    </row>
    <row r="51" s="45" customFormat="true" ht="12.75" hidden="false" customHeight="false" outlineLevel="0" collapsed="false">
      <c r="A51" s="34" t="s">
        <v>46</v>
      </c>
      <c r="B51" s="34" t="s">
        <v>27</v>
      </c>
      <c r="C51" s="35" t="s">
        <v>77</v>
      </c>
      <c r="D51" s="50" t="n">
        <f aca="false">E51+H51</f>
        <v>1682</v>
      </c>
      <c r="E51" s="50" t="n">
        <f aca="false">F51+G51</f>
        <v>1525</v>
      </c>
      <c r="F51" s="37" t="n">
        <v>51</v>
      </c>
      <c r="G51" s="37" t="n">
        <v>1474</v>
      </c>
      <c r="H51" s="38" t="n">
        <v>157</v>
      </c>
      <c r="I51" s="39" t="n">
        <f aca="false">J51+K51</f>
        <v>1</v>
      </c>
      <c r="J51" s="56" t="n">
        <v>1</v>
      </c>
      <c r="K51" s="59"/>
      <c r="L51" s="41" t="n">
        <f aca="false">M51+P51</f>
        <v>207.2296</v>
      </c>
      <c r="M51" s="41" t="n">
        <f aca="false">(N51*J51)*12+(O51*K51)*12</f>
        <v>201.8496</v>
      </c>
      <c r="N51" s="60" t="n">
        <v>16.8208</v>
      </c>
      <c r="O51" s="60"/>
      <c r="P51" s="41" t="n">
        <f aca="false">SUM(Q51:V51)</f>
        <v>5.38</v>
      </c>
      <c r="Q51" s="60"/>
      <c r="R51" s="60" t="n">
        <v>2.95</v>
      </c>
      <c r="S51" s="43" t="n">
        <v>2.43</v>
      </c>
      <c r="T51" s="60"/>
      <c r="U51" s="55"/>
      <c r="V51" s="61"/>
    </row>
    <row r="52" s="45" customFormat="true" ht="12.75" hidden="false" customHeight="false" outlineLevel="0" collapsed="false">
      <c r="A52" s="34" t="s">
        <v>46</v>
      </c>
      <c r="B52" s="34" t="s">
        <v>39</v>
      </c>
      <c r="C52" s="35" t="s">
        <v>78</v>
      </c>
      <c r="D52" s="50" t="n">
        <f aca="false">E52+H52</f>
        <v>540</v>
      </c>
      <c r="E52" s="50" t="n">
        <f aca="false">F52+G52</f>
        <v>499</v>
      </c>
      <c r="F52" s="37" t="n">
        <v>9</v>
      </c>
      <c r="G52" s="37" t="n">
        <v>490</v>
      </c>
      <c r="H52" s="38" t="n">
        <v>41</v>
      </c>
      <c r="I52" s="39" t="n">
        <f aca="false">J52+K52</f>
        <v>1</v>
      </c>
      <c r="J52" s="40" t="n">
        <v>1</v>
      </c>
      <c r="K52" s="40"/>
      <c r="L52" s="41" t="n">
        <f aca="false">M52+P52</f>
        <v>207.2296</v>
      </c>
      <c r="M52" s="41" t="n">
        <f aca="false">(N52*J52)*12+(O52*K52)*12</f>
        <v>201.8496</v>
      </c>
      <c r="N52" s="60" t="n">
        <v>16.8208</v>
      </c>
      <c r="O52" s="60"/>
      <c r="P52" s="41" t="n">
        <f aca="false">SUM(Q52:V52)</f>
        <v>5.38</v>
      </c>
      <c r="Q52" s="60"/>
      <c r="R52" s="60" t="n">
        <v>2.95</v>
      </c>
      <c r="S52" s="43" t="n">
        <v>2.43</v>
      </c>
      <c r="T52" s="60"/>
      <c r="U52" s="55"/>
      <c r="V52" s="61"/>
    </row>
    <row r="53" s="45" customFormat="true" ht="12.75" hidden="false" customHeight="false" outlineLevel="0" collapsed="false">
      <c r="A53" s="34" t="s">
        <v>46</v>
      </c>
      <c r="B53" s="34" t="s">
        <v>31</v>
      </c>
      <c r="C53" s="35" t="s">
        <v>79</v>
      </c>
      <c r="D53" s="50" t="n">
        <f aca="false">E53+H53</f>
        <v>610</v>
      </c>
      <c r="E53" s="50" t="n">
        <f aca="false">F53+G53</f>
        <v>566</v>
      </c>
      <c r="F53" s="37" t="n">
        <v>8</v>
      </c>
      <c r="G53" s="37" t="n">
        <v>558</v>
      </c>
      <c r="H53" s="38" t="n">
        <v>44</v>
      </c>
      <c r="I53" s="39" t="n">
        <f aca="false">J53+K53</f>
        <v>1</v>
      </c>
      <c r="J53" s="40" t="n">
        <v>1</v>
      </c>
      <c r="K53" s="40"/>
      <c r="L53" s="41" t="n">
        <f aca="false">M53+P53</f>
        <v>207.2296</v>
      </c>
      <c r="M53" s="41" t="n">
        <f aca="false">(N53*J53)*12+(O53*K53)*12</f>
        <v>201.8496</v>
      </c>
      <c r="N53" s="60" t="n">
        <v>16.8208</v>
      </c>
      <c r="O53" s="60"/>
      <c r="P53" s="41" t="n">
        <f aca="false">SUM(Q53:V53)</f>
        <v>5.38</v>
      </c>
      <c r="Q53" s="60"/>
      <c r="R53" s="60" t="n">
        <v>2.95</v>
      </c>
      <c r="S53" s="43" t="n">
        <v>2.43</v>
      </c>
      <c r="T53" s="60"/>
      <c r="U53" s="55"/>
      <c r="V53" s="61"/>
    </row>
    <row r="54" s="45" customFormat="true" ht="12.75" hidden="false" customHeight="false" outlineLevel="0" collapsed="false">
      <c r="A54" s="34" t="s">
        <v>46</v>
      </c>
      <c r="B54" s="34" t="s">
        <v>33</v>
      </c>
      <c r="C54" s="35" t="s">
        <v>80</v>
      </c>
      <c r="D54" s="50" t="n">
        <f aca="false">E54+H54</f>
        <v>628</v>
      </c>
      <c r="E54" s="50" t="n">
        <f aca="false">F54+G54</f>
        <v>583</v>
      </c>
      <c r="F54" s="37" t="n">
        <v>8</v>
      </c>
      <c r="G54" s="37" t="n">
        <v>575</v>
      </c>
      <c r="H54" s="38" t="n">
        <v>45</v>
      </c>
      <c r="I54" s="39" t="n">
        <f aca="false">J54+K54</f>
        <v>1</v>
      </c>
      <c r="J54" s="40" t="n">
        <v>1</v>
      </c>
      <c r="K54" s="40"/>
      <c r="L54" s="41" t="n">
        <f aca="false">M54+P54</f>
        <v>207.2296</v>
      </c>
      <c r="M54" s="41" t="n">
        <f aca="false">(N54*J54)*12+(O54*K54)*12</f>
        <v>201.8496</v>
      </c>
      <c r="N54" s="60" t="n">
        <v>16.8208</v>
      </c>
      <c r="O54" s="60"/>
      <c r="P54" s="41" t="n">
        <f aca="false">SUM(Q54:V54)</f>
        <v>5.38</v>
      </c>
      <c r="Q54" s="60"/>
      <c r="R54" s="60" t="n">
        <v>2.95</v>
      </c>
      <c r="S54" s="43" t="n">
        <v>2.43</v>
      </c>
      <c r="T54" s="60"/>
      <c r="U54" s="55"/>
      <c r="V54" s="61"/>
    </row>
    <row r="55" s="45" customFormat="true" ht="12.75" hidden="false" customHeight="false" outlineLevel="0" collapsed="false">
      <c r="A55" s="34" t="s">
        <v>46</v>
      </c>
      <c r="B55" s="34" t="s">
        <v>35</v>
      </c>
      <c r="C55" s="35" t="s">
        <v>81</v>
      </c>
      <c r="D55" s="50" t="n">
        <f aca="false">E55+H55</f>
        <v>256</v>
      </c>
      <c r="E55" s="50" t="n">
        <f aca="false">F55+G55</f>
        <v>243</v>
      </c>
      <c r="F55" s="37" t="n">
        <v>4</v>
      </c>
      <c r="G55" s="37" t="n">
        <v>239</v>
      </c>
      <c r="H55" s="38" t="n">
        <v>13</v>
      </c>
      <c r="I55" s="39" t="n">
        <f aca="false">J55+K55</f>
        <v>1</v>
      </c>
      <c r="J55" s="40"/>
      <c r="K55" s="40" t="n">
        <v>1</v>
      </c>
      <c r="L55" s="41" t="n">
        <f aca="false">M55+P55</f>
        <v>82.75992</v>
      </c>
      <c r="M55" s="41" t="n">
        <f aca="false">(N55*J55)*12+(O55*K55)*12</f>
        <v>80.32992</v>
      </c>
      <c r="N55" s="60"/>
      <c r="O55" s="60" t="n">
        <v>6.69416</v>
      </c>
      <c r="P55" s="41" t="n">
        <f aca="false">SUM(Q55:V55)</f>
        <v>2.43</v>
      </c>
      <c r="Q55" s="60"/>
      <c r="R55" s="60"/>
      <c r="S55" s="43" t="n">
        <v>2.43</v>
      </c>
      <c r="T55" s="60"/>
      <c r="U55" s="60"/>
      <c r="V55" s="61"/>
    </row>
    <row r="56" s="45" customFormat="true" ht="12.75" hidden="false" customHeight="false" outlineLevel="0" collapsed="false">
      <c r="A56" s="34" t="s">
        <v>46</v>
      </c>
      <c r="B56" s="34" t="s">
        <v>46</v>
      </c>
      <c r="C56" s="35" t="s">
        <v>82</v>
      </c>
      <c r="D56" s="50" t="n">
        <f aca="false">E56+H56</f>
        <v>554</v>
      </c>
      <c r="E56" s="50" t="n">
        <f aca="false">F56+G56</f>
        <v>532</v>
      </c>
      <c r="F56" s="37" t="n">
        <v>3</v>
      </c>
      <c r="G56" s="37" t="n">
        <v>529</v>
      </c>
      <c r="H56" s="38" t="n">
        <v>22</v>
      </c>
      <c r="I56" s="39" t="n">
        <f aca="false">J56+K56</f>
        <v>1</v>
      </c>
      <c r="J56" s="40" t="n">
        <v>1</v>
      </c>
      <c r="K56" s="40"/>
      <c r="L56" s="41" t="n">
        <f aca="false">M56+P56</f>
        <v>207.2296</v>
      </c>
      <c r="M56" s="41" t="n">
        <f aca="false">(N56*J56)*12+(O56*K56)*12</f>
        <v>201.8496</v>
      </c>
      <c r="N56" s="60" t="n">
        <v>16.8208</v>
      </c>
      <c r="O56" s="60"/>
      <c r="P56" s="41" t="n">
        <f aca="false">SUM(Q56:V56)</f>
        <v>5.38</v>
      </c>
      <c r="Q56" s="60"/>
      <c r="R56" s="60" t="n">
        <v>2.95</v>
      </c>
      <c r="S56" s="43" t="n">
        <v>2.43</v>
      </c>
      <c r="T56" s="60"/>
      <c r="U56" s="55"/>
      <c r="V56" s="61"/>
    </row>
    <row r="57" s="45" customFormat="true" ht="21" hidden="false" customHeight="true" outlineLevel="0" collapsed="false">
      <c r="A57" s="28" t="s">
        <v>37</v>
      </c>
      <c r="B57" s="28" t="s">
        <v>28</v>
      </c>
      <c r="C57" s="29" t="s">
        <v>83</v>
      </c>
      <c r="D57" s="21" t="n">
        <f aca="false">E57+H57</f>
        <v>2878</v>
      </c>
      <c r="E57" s="21" t="n">
        <f aca="false">F57+G57</f>
        <v>2752</v>
      </c>
      <c r="F57" s="30" t="n">
        <f aca="false">SUM(F58:F63)</f>
        <v>48</v>
      </c>
      <c r="G57" s="30" t="n">
        <f aca="false">SUM(G58:G63)</f>
        <v>2704</v>
      </c>
      <c r="H57" s="30" t="n">
        <f aca="false">SUM(H58:H63)</f>
        <v>126</v>
      </c>
      <c r="I57" s="21" t="n">
        <f aca="false">J57+K57</f>
        <v>6</v>
      </c>
      <c r="J57" s="30" t="n">
        <f aca="false">SUM(J58:J63)</f>
        <v>2</v>
      </c>
      <c r="K57" s="30" t="n">
        <f aca="false">SUM(K58:K63)</f>
        <v>4</v>
      </c>
      <c r="L57" s="23" t="n">
        <f aca="false">M57+P57</f>
        <v>829.5776</v>
      </c>
      <c r="M57" s="23" t="n">
        <f aca="false">(N57*J57)*12+(O57*K57)*12</f>
        <v>809.0976</v>
      </c>
      <c r="N57" s="32" t="n">
        <f aca="false">AVERAGE(N58:N63)</f>
        <v>16.8208</v>
      </c>
      <c r="O57" s="32" t="n">
        <f aca="false">AVERAGE(O58:O63)</f>
        <v>8.4458</v>
      </c>
      <c r="P57" s="23" t="n">
        <f aca="false">SUM(Q57:V57)</f>
        <v>20.48</v>
      </c>
      <c r="Q57" s="32" t="n">
        <f aca="false">SUM(Q58:Q63)</f>
        <v>0</v>
      </c>
      <c r="R57" s="32" t="n">
        <f aca="false">SUM(R58:R63)</f>
        <v>5.9</v>
      </c>
      <c r="S57" s="32" t="n">
        <f aca="false">SUM(S58:S63)</f>
        <v>14.58</v>
      </c>
      <c r="T57" s="32" t="n">
        <f aca="false">SUM(T58:T63)</f>
        <v>0</v>
      </c>
      <c r="U57" s="32" t="n">
        <f aca="false">SUM(U58:U63)</f>
        <v>0</v>
      </c>
      <c r="V57" s="32" t="n">
        <f aca="false">SUM(V58:V63)</f>
        <v>0</v>
      </c>
    </row>
    <row r="58" s="45" customFormat="true" ht="12.75" hidden="false" customHeight="false" outlineLevel="0" collapsed="false">
      <c r="A58" s="34" t="s">
        <v>37</v>
      </c>
      <c r="B58" s="34" t="s">
        <v>27</v>
      </c>
      <c r="C58" s="35" t="s">
        <v>84</v>
      </c>
      <c r="D58" s="50" t="n">
        <f aca="false">E58+H58</f>
        <v>942</v>
      </c>
      <c r="E58" s="50" t="n">
        <f aca="false">F58+G58</f>
        <v>904</v>
      </c>
      <c r="F58" s="37" t="n">
        <v>14</v>
      </c>
      <c r="G58" s="37" t="n">
        <v>890</v>
      </c>
      <c r="H58" s="38" t="n">
        <v>38</v>
      </c>
      <c r="I58" s="39" t="n">
        <f aca="false">J58+K58</f>
        <v>1</v>
      </c>
      <c r="J58" s="40" t="n">
        <v>1</v>
      </c>
      <c r="K58" s="40"/>
      <c r="L58" s="41" t="n">
        <f aca="false">M58+P58</f>
        <v>207.2296</v>
      </c>
      <c r="M58" s="41" t="n">
        <f aca="false">(N58*J58)*12+(O58*K58)*12</f>
        <v>201.8496</v>
      </c>
      <c r="N58" s="48" t="n">
        <v>16.8208</v>
      </c>
      <c r="O58" s="48"/>
      <c r="P58" s="41" t="n">
        <f aca="false">SUM(Q58:V58)</f>
        <v>5.38</v>
      </c>
      <c r="Q58" s="48"/>
      <c r="R58" s="48" t="n">
        <v>2.95</v>
      </c>
      <c r="S58" s="43" t="n">
        <v>2.43</v>
      </c>
      <c r="T58" s="48"/>
      <c r="U58" s="48"/>
      <c r="V58" s="62"/>
    </row>
    <row r="59" s="45" customFormat="true" ht="12.75" hidden="false" customHeight="false" outlineLevel="0" collapsed="false">
      <c r="A59" s="34" t="s">
        <v>37</v>
      </c>
      <c r="B59" s="34" t="s">
        <v>39</v>
      </c>
      <c r="C59" s="35" t="s">
        <v>85</v>
      </c>
      <c r="D59" s="50" t="n">
        <f aca="false">E59+H59</f>
        <v>233</v>
      </c>
      <c r="E59" s="50" t="n">
        <f aca="false">F59+G59</f>
        <v>227</v>
      </c>
      <c r="F59" s="37" t="n">
        <v>5</v>
      </c>
      <c r="G59" s="37" t="n">
        <v>222</v>
      </c>
      <c r="H59" s="38" t="n">
        <v>6</v>
      </c>
      <c r="I59" s="39" t="n">
        <f aca="false">J59+K59</f>
        <v>1</v>
      </c>
      <c r="J59" s="40"/>
      <c r="K59" s="40" t="n">
        <v>1</v>
      </c>
      <c r="L59" s="41" t="n">
        <f aca="false">M59+P59</f>
        <v>103.7796</v>
      </c>
      <c r="M59" s="41" t="n">
        <f aca="false">(N59*J59)*12+(O59*K59)*12</f>
        <v>101.3496</v>
      </c>
      <c r="N59" s="48"/>
      <c r="O59" s="48" t="n">
        <v>8.4458</v>
      </c>
      <c r="P59" s="41" t="n">
        <f aca="false">SUM(Q59:V59)</f>
        <v>2.43</v>
      </c>
      <c r="Q59" s="48"/>
      <c r="R59" s="48"/>
      <c r="S59" s="43" t="n">
        <v>2.43</v>
      </c>
      <c r="T59" s="48"/>
      <c r="U59" s="48"/>
      <c r="V59" s="62"/>
    </row>
    <row r="60" s="45" customFormat="true" ht="12.75" hidden="false" customHeight="false" outlineLevel="0" collapsed="false">
      <c r="A60" s="34" t="s">
        <v>37</v>
      </c>
      <c r="B60" s="34" t="s">
        <v>31</v>
      </c>
      <c r="C60" s="35" t="s">
        <v>86</v>
      </c>
      <c r="D60" s="50" t="n">
        <f aca="false">E60+H60</f>
        <v>339</v>
      </c>
      <c r="E60" s="50" t="n">
        <f aca="false">F60+G60</f>
        <v>325</v>
      </c>
      <c r="F60" s="37" t="n">
        <v>4</v>
      </c>
      <c r="G60" s="37" t="n">
        <v>321</v>
      </c>
      <c r="H60" s="38" t="n">
        <v>14</v>
      </c>
      <c r="I60" s="39" t="n">
        <f aca="false">J60+K60</f>
        <v>1</v>
      </c>
      <c r="J60" s="40"/>
      <c r="K60" s="40" t="n">
        <v>1</v>
      </c>
      <c r="L60" s="41" t="n">
        <f aca="false">M60+P60</f>
        <v>103.7796</v>
      </c>
      <c r="M60" s="41" t="n">
        <f aca="false">(N60*J60)*12+(O60*K60)*12</f>
        <v>101.3496</v>
      </c>
      <c r="N60" s="48"/>
      <c r="O60" s="48" t="n">
        <v>8.4458</v>
      </c>
      <c r="P60" s="41" t="n">
        <f aca="false">SUM(Q60:V60)</f>
        <v>2.43</v>
      </c>
      <c r="Q60" s="48"/>
      <c r="R60" s="48"/>
      <c r="S60" s="43" t="n">
        <v>2.43</v>
      </c>
      <c r="T60" s="48"/>
      <c r="U60" s="48"/>
      <c r="V60" s="62"/>
    </row>
    <row r="61" s="45" customFormat="true" ht="12.75" hidden="false" customHeight="false" outlineLevel="0" collapsed="false">
      <c r="A61" s="34" t="s">
        <v>37</v>
      </c>
      <c r="B61" s="34" t="s">
        <v>33</v>
      </c>
      <c r="C61" s="35" t="s">
        <v>87</v>
      </c>
      <c r="D61" s="50" t="n">
        <f aca="false">E61+H61</f>
        <v>340</v>
      </c>
      <c r="E61" s="50" t="n">
        <f aca="false">F61+G61</f>
        <v>326</v>
      </c>
      <c r="F61" s="37" t="n">
        <v>6</v>
      </c>
      <c r="G61" s="37" t="n">
        <v>320</v>
      </c>
      <c r="H61" s="38" t="n">
        <v>14</v>
      </c>
      <c r="I61" s="39" t="n">
        <f aca="false">J61+K61</f>
        <v>1</v>
      </c>
      <c r="J61" s="40"/>
      <c r="K61" s="40" t="n">
        <v>1</v>
      </c>
      <c r="L61" s="41" t="n">
        <f aca="false">M61+P61</f>
        <v>103.7796</v>
      </c>
      <c r="M61" s="41" t="n">
        <f aca="false">(N61*J61)*12+(O61*K61)*12</f>
        <v>101.3496</v>
      </c>
      <c r="N61" s="48"/>
      <c r="O61" s="48" t="n">
        <v>8.4458</v>
      </c>
      <c r="P61" s="41" t="n">
        <f aca="false">SUM(Q61:V61)</f>
        <v>2.43</v>
      </c>
      <c r="Q61" s="48"/>
      <c r="R61" s="48"/>
      <c r="S61" s="43" t="n">
        <v>2.43</v>
      </c>
      <c r="T61" s="48"/>
      <c r="U61" s="48"/>
      <c r="V61" s="62"/>
    </row>
    <row r="62" s="45" customFormat="true" ht="14.25" hidden="false" customHeight="true" outlineLevel="0" collapsed="false">
      <c r="A62" s="34" t="s">
        <v>37</v>
      </c>
      <c r="B62" s="34" t="s">
        <v>35</v>
      </c>
      <c r="C62" s="35" t="s">
        <v>88</v>
      </c>
      <c r="D62" s="50" t="n">
        <f aca="false">E62+H62</f>
        <v>266</v>
      </c>
      <c r="E62" s="50" t="n">
        <f aca="false">F62+G62</f>
        <v>254</v>
      </c>
      <c r="F62" s="37" t="n">
        <v>3</v>
      </c>
      <c r="G62" s="37" t="n">
        <v>251</v>
      </c>
      <c r="H62" s="38" t="n">
        <v>12</v>
      </c>
      <c r="I62" s="39" t="n">
        <f aca="false">J62+K62</f>
        <v>1</v>
      </c>
      <c r="J62" s="40"/>
      <c r="K62" s="40" t="n">
        <v>1</v>
      </c>
      <c r="L62" s="41" t="n">
        <f aca="false">M62+P62</f>
        <v>103.7796</v>
      </c>
      <c r="M62" s="41" t="n">
        <f aca="false">(N62*J62)*12+(O62*K62)*12</f>
        <v>101.3496</v>
      </c>
      <c r="N62" s="48"/>
      <c r="O62" s="48" t="n">
        <v>8.4458</v>
      </c>
      <c r="P62" s="41" t="n">
        <f aca="false">SUM(Q62:V62)</f>
        <v>2.43</v>
      </c>
      <c r="Q62" s="48"/>
      <c r="R62" s="48"/>
      <c r="S62" s="43" t="n">
        <v>2.43</v>
      </c>
      <c r="T62" s="48"/>
      <c r="U62" s="48"/>
      <c r="V62" s="62"/>
    </row>
    <row r="63" s="45" customFormat="true" ht="12.75" hidden="false" customHeight="false" outlineLevel="0" collapsed="false">
      <c r="A63" s="34" t="s">
        <v>37</v>
      </c>
      <c r="B63" s="34" t="s">
        <v>46</v>
      </c>
      <c r="C63" s="35" t="s">
        <v>89</v>
      </c>
      <c r="D63" s="50" t="n">
        <f aca="false">E63+H63</f>
        <v>758</v>
      </c>
      <c r="E63" s="50" t="n">
        <f aca="false">F63+G63</f>
        <v>716</v>
      </c>
      <c r="F63" s="37" t="n">
        <v>16</v>
      </c>
      <c r="G63" s="37" t="n">
        <v>700</v>
      </c>
      <c r="H63" s="38" t="n">
        <v>42</v>
      </c>
      <c r="I63" s="39" t="n">
        <f aca="false">J63+K63</f>
        <v>1</v>
      </c>
      <c r="J63" s="40" t="n">
        <v>1</v>
      </c>
      <c r="K63" s="40"/>
      <c r="L63" s="41" t="n">
        <f aca="false">M63+P63</f>
        <v>207.2296</v>
      </c>
      <c r="M63" s="41" t="n">
        <f aca="false">(N63*J63)*12+(O63*K63)*12</f>
        <v>201.8496</v>
      </c>
      <c r="N63" s="48" t="n">
        <v>16.8208</v>
      </c>
      <c r="O63" s="48"/>
      <c r="P63" s="41" t="n">
        <f aca="false">SUM(Q63:V63)</f>
        <v>5.38</v>
      </c>
      <c r="Q63" s="48"/>
      <c r="R63" s="48" t="n">
        <v>2.95</v>
      </c>
      <c r="S63" s="43" t="n">
        <v>2.43</v>
      </c>
      <c r="T63" s="48"/>
      <c r="U63" s="48"/>
      <c r="V63" s="62"/>
    </row>
    <row r="64" s="45" customFormat="true" ht="12.75" hidden="false" customHeight="false" outlineLevel="0" collapsed="false">
      <c r="A64" s="28" t="s">
        <v>56</v>
      </c>
      <c r="B64" s="28" t="s">
        <v>28</v>
      </c>
      <c r="C64" s="29" t="s">
        <v>90</v>
      </c>
      <c r="D64" s="21" t="n">
        <f aca="false">E64+H64</f>
        <v>8072</v>
      </c>
      <c r="E64" s="21" t="n">
        <f aca="false">F64+G64</f>
        <v>7478</v>
      </c>
      <c r="F64" s="30" t="n">
        <f aca="false">SUM(F65:F72)</f>
        <v>121</v>
      </c>
      <c r="G64" s="30" t="n">
        <f aca="false">SUM(G65:G72)</f>
        <v>7357</v>
      </c>
      <c r="H64" s="30" t="n">
        <f aca="false">SUM(H65:H72)</f>
        <v>594</v>
      </c>
      <c r="I64" s="21" t="n">
        <f aca="false">J64+K64</f>
        <v>8</v>
      </c>
      <c r="J64" s="30" t="n">
        <f aca="false">SUM(J65:J72)</f>
        <v>7</v>
      </c>
      <c r="K64" s="30" t="n">
        <f aca="false">SUM(K65:K72)</f>
        <v>1</v>
      </c>
      <c r="L64" s="23" t="n">
        <f aca="false">M64+P64</f>
        <v>1554.3868</v>
      </c>
      <c r="M64" s="23" t="n">
        <f aca="false">(N64*J64)*12+(O64*K64)*12</f>
        <v>1514.2968</v>
      </c>
      <c r="N64" s="32" t="n">
        <f aca="false">AVERAGE(N65:N72)</f>
        <v>16.8208</v>
      </c>
      <c r="O64" s="32" t="n">
        <f aca="false">AVERAGE(O65:O72)</f>
        <v>8.4458</v>
      </c>
      <c r="P64" s="23" t="n">
        <f aca="false">SUM(Q64:V64)</f>
        <v>40.09</v>
      </c>
      <c r="Q64" s="32" t="n">
        <f aca="false">SUM(Q65:Q72)</f>
        <v>0</v>
      </c>
      <c r="R64" s="32" t="n">
        <f aca="false">SUM(R65:R72)</f>
        <v>20.65</v>
      </c>
      <c r="S64" s="32" t="n">
        <f aca="false">SUM(S65:S72)</f>
        <v>19.44</v>
      </c>
      <c r="T64" s="32" t="n">
        <f aca="false">SUM(T65:T72)</f>
        <v>0</v>
      </c>
      <c r="U64" s="32" t="n">
        <f aca="false">SUM(U65:U72)</f>
        <v>0</v>
      </c>
      <c r="V64" s="32" t="n">
        <f aca="false">SUM(V65:V72)</f>
        <v>0</v>
      </c>
    </row>
    <row r="65" s="45" customFormat="true" ht="12.75" hidden="false" customHeight="false" outlineLevel="0" collapsed="false">
      <c r="A65" s="34" t="s">
        <v>56</v>
      </c>
      <c r="B65" s="34" t="s">
        <v>27</v>
      </c>
      <c r="C65" s="35" t="s">
        <v>91</v>
      </c>
      <c r="D65" s="50" t="n">
        <f aca="false">E65+H65</f>
        <v>1377</v>
      </c>
      <c r="E65" s="50" t="n">
        <f aca="false">F65+G65</f>
        <v>1234</v>
      </c>
      <c r="F65" s="37" t="n">
        <v>26</v>
      </c>
      <c r="G65" s="37" t="n">
        <v>1208</v>
      </c>
      <c r="H65" s="38" t="n">
        <v>143</v>
      </c>
      <c r="I65" s="39" t="n">
        <f aca="false">J65+K65</f>
        <v>1</v>
      </c>
      <c r="J65" s="40" t="n">
        <v>1</v>
      </c>
      <c r="K65" s="40"/>
      <c r="L65" s="41" t="n">
        <f aca="false">M65+P65</f>
        <v>207.2296</v>
      </c>
      <c r="M65" s="41" t="n">
        <f aca="false">(N65*J65)*12+(O65*K65)*12</f>
        <v>201.8496</v>
      </c>
      <c r="N65" s="114" t="n">
        <v>16.8208</v>
      </c>
      <c r="O65" s="55"/>
      <c r="P65" s="41" t="n">
        <f aca="false">SUM(Q65:V65)</f>
        <v>5.38</v>
      </c>
      <c r="Q65" s="55"/>
      <c r="R65" s="55" t="n">
        <v>2.95</v>
      </c>
      <c r="S65" s="43" t="n">
        <v>2.43</v>
      </c>
      <c r="T65" s="55"/>
      <c r="U65" s="48"/>
      <c r="V65" s="55"/>
    </row>
    <row r="66" s="45" customFormat="true" ht="12.75" hidden="false" customHeight="false" outlineLevel="0" collapsed="false">
      <c r="A66" s="34" t="s">
        <v>56</v>
      </c>
      <c r="B66" s="34" t="s">
        <v>39</v>
      </c>
      <c r="C66" s="35" t="s">
        <v>92</v>
      </c>
      <c r="D66" s="50" t="n">
        <f aca="false">E66+H66</f>
        <v>1711</v>
      </c>
      <c r="E66" s="50" t="n">
        <f aca="false">F66+G66</f>
        <v>1596</v>
      </c>
      <c r="F66" s="37" t="n">
        <v>42</v>
      </c>
      <c r="G66" s="37" t="n">
        <v>1554</v>
      </c>
      <c r="H66" s="38" t="n">
        <v>115</v>
      </c>
      <c r="I66" s="39" t="n">
        <f aca="false">J66+K66</f>
        <v>1</v>
      </c>
      <c r="J66" s="40" t="n">
        <v>1</v>
      </c>
      <c r="K66" s="40"/>
      <c r="L66" s="41" t="n">
        <f aca="false">M66+P66</f>
        <v>207.2296</v>
      </c>
      <c r="M66" s="41" t="n">
        <f aca="false">(N66*J66)*12+(O66*K66)*12</f>
        <v>201.8496</v>
      </c>
      <c r="N66" s="114" t="n">
        <v>16.8208</v>
      </c>
      <c r="O66" s="55"/>
      <c r="P66" s="41" t="n">
        <f aca="false">SUM(Q66:V66)</f>
        <v>5.38</v>
      </c>
      <c r="Q66" s="55"/>
      <c r="R66" s="55" t="n">
        <v>2.95</v>
      </c>
      <c r="S66" s="43" t="n">
        <v>2.43</v>
      </c>
      <c r="T66" s="55"/>
      <c r="U66" s="48"/>
      <c r="V66" s="55"/>
    </row>
    <row r="67" s="45" customFormat="true" ht="12.75" hidden="false" customHeight="false" outlineLevel="0" collapsed="false">
      <c r="A67" s="34" t="s">
        <v>56</v>
      </c>
      <c r="B67" s="34" t="s">
        <v>31</v>
      </c>
      <c r="C67" s="35" t="s">
        <v>93</v>
      </c>
      <c r="D67" s="50" t="n">
        <f aca="false">E67+H67</f>
        <v>1020</v>
      </c>
      <c r="E67" s="50" t="n">
        <f aca="false">F67+G67</f>
        <v>966</v>
      </c>
      <c r="F67" s="37" t="n">
        <v>15</v>
      </c>
      <c r="G67" s="37" t="n">
        <v>951</v>
      </c>
      <c r="H67" s="38" t="n">
        <v>54</v>
      </c>
      <c r="I67" s="39" t="n">
        <f aca="false">J67+K67</f>
        <v>1</v>
      </c>
      <c r="J67" s="40" t="n">
        <v>1</v>
      </c>
      <c r="K67" s="40"/>
      <c r="L67" s="41" t="n">
        <f aca="false">M67+P67</f>
        <v>207.2296</v>
      </c>
      <c r="M67" s="41" t="n">
        <f aca="false">(N67*J67)*12+(O67*K67)*12</f>
        <v>201.8496</v>
      </c>
      <c r="N67" s="114" t="n">
        <v>16.8208</v>
      </c>
      <c r="O67" s="55"/>
      <c r="P67" s="41" t="n">
        <f aca="false">SUM(Q67:V67)</f>
        <v>5.38</v>
      </c>
      <c r="Q67" s="55"/>
      <c r="R67" s="55" t="n">
        <v>2.95</v>
      </c>
      <c r="S67" s="43" t="n">
        <v>2.43</v>
      </c>
      <c r="T67" s="55"/>
      <c r="U67" s="48"/>
      <c r="V67" s="55"/>
    </row>
    <row r="68" s="45" customFormat="true" ht="15.75" hidden="false" customHeight="true" outlineLevel="0" collapsed="false">
      <c r="A68" s="34" t="s">
        <v>56</v>
      </c>
      <c r="B68" s="34" t="s">
        <v>33</v>
      </c>
      <c r="C68" s="35" t="s">
        <v>94</v>
      </c>
      <c r="D68" s="50" t="n">
        <f aca="false">E68+H68</f>
        <v>609</v>
      </c>
      <c r="E68" s="50" t="n">
        <f aca="false">F68+G68</f>
        <v>564</v>
      </c>
      <c r="F68" s="37" t="n">
        <v>5</v>
      </c>
      <c r="G68" s="37" t="n">
        <v>559</v>
      </c>
      <c r="H68" s="38" t="n">
        <v>45</v>
      </c>
      <c r="I68" s="39" t="n">
        <f aca="false">J68+K68</f>
        <v>1</v>
      </c>
      <c r="J68" s="40" t="n">
        <v>1</v>
      </c>
      <c r="K68" s="40"/>
      <c r="L68" s="41" t="n">
        <f aca="false">M68+P68</f>
        <v>207.2296</v>
      </c>
      <c r="M68" s="41" t="n">
        <f aca="false">(N68*J68)*12+(O68*K68)*12</f>
        <v>201.8496</v>
      </c>
      <c r="N68" s="114" t="n">
        <v>16.8208</v>
      </c>
      <c r="O68" s="55"/>
      <c r="P68" s="41" t="n">
        <f aca="false">SUM(Q68:V68)</f>
        <v>5.38</v>
      </c>
      <c r="Q68" s="55"/>
      <c r="R68" s="55" t="n">
        <v>2.95</v>
      </c>
      <c r="S68" s="43" t="n">
        <v>2.43</v>
      </c>
      <c r="T68" s="55"/>
      <c r="U68" s="48"/>
      <c r="V68" s="55"/>
    </row>
    <row r="69" s="45" customFormat="true" ht="15.75" hidden="false" customHeight="true" outlineLevel="0" collapsed="false">
      <c r="A69" s="34" t="s">
        <v>56</v>
      </c>
      <c r="B69" s="34" t="s">
        <v>35</v>
      </c>
      <c r="C69" s="35" t="s">
        <v>95</v>
      </c>
      <c r="D69" s="50" t="n">
        <f aca="false">E69+H69</f>
        <v>1239</v>
      </c>
      <c r="E69" s="50" t="n">
        <f aca="false">F69+G69</f>
        <v>1149</v>
      </c>
      <c r="F69" s="37" t="n">
        <v>21</v>
      </c>
      <c r="G69" s="37" t="n">
        <v>1128</v>
      </c>
      <c r="H69" s="38" t="n">
        <v>90</v>
      </c>
      <c r="I69" s="39" t="n">
        <f aca="false">J69+K69</f>
        <v>1</v>
      </c>
      <c r="J69" s="40" t="n">
        <v>1</v>
      </c>
      <c r="K69" s="40"/>
      <c r="L69" s="41" t="n">
        <f aca="false">M69+P69</f>
        <v>207.2296</v>
      </c>
      <c r="M69" s="41" t="n">
        <f aca="false">(N69*J69)*12+(O69*K69)*12</f>
        <v>201.8496</v>
      </c>
      <c r="N69" s="114" t="n">
        <v>16.8208</v>
      </c>
      <c r="O69" s="55"/>
      <c r="P69" s="41" t="n">
        <f aca="false">SUM(Q69:V69)</f>
        <v>5.38</v>
      </c>
      <c r="Q69" s="55"/>
      <c r="R69" s="55" t="n">
        <v>2.95</v>
      </c>
      <c r="S69" s="43" t="n">
        <v>2.43</v>
      </c>
      <c r="T69" s="55"/>
      <c r="U69" s="48"/>
      <c r="V69" s="55"/>
    </row>
    <row r="70" s="45" customFormat="true" ht="15" hidden="false" customHeight="true" outlineLevel="0" collapsed="false">
      <c r="A70" s="34" t="s">
        <v>56</v>
      </c>
      <c r="B70" s="34" t="s">
        <v>46</v>
      </c>
      <c r="C70" s="35" t="s">
        <v>96</v>
      </c>
      <c r="D70" s="50" t="n">
        <f aca="false">E70+H70</f>
        <v>797</v>
      </c>
      <c r="E70" s="50" t="n">
        <f aca="false">F70+G70</f>
        <v>732</v>
      </c>
      <c r="F70" s="37" t="n">
        <v>6</v>
      </c>
      <c r="G70" s="37" t="n">
        <v>726</v>
      </c>
      <c r="H70" s="38" t="n">
        <v>65</v>
      </c>
      <c r="I70" s="39" t="n">
        <f aca="false">J70+K70</f>
        <v>1</v>
      </c>
      <c r="J70" s="40" t="n">
        <v>1</v>
      </c>
      <c r="K70" s="40"/>
      <c r="L70" s="41" t="n">
        <f aca="false">M70+P70</f>
        <v>207.2296</v>
      </c>
      <c r="M70" s="41" t="n">
        <f aca="false">(N70*J70)*12+(O70*K70)*12</f>
        <v>201.8496</v>
      </c>
      <c r="N70" s="114" t="n">
        <v>16.8208</v>
      </c>
      <c r="O70" s="55"/>
      <c r="P70" s="41" t="n">
        <f aca="false">SUM(Q70:V70)</f>
        <v>5.38</v>
      </c>
      <c r="Q70" s="55"/>
      <c r="R70" s="55" t="n">
        <v>2.95</v>
      </c>
      <c r="S70" s="43" t="n">
        <v>2.43</v>
      </c>
      <c r="T70" s="55"/>
      <c r="U70" s="48"/>
      <c r="V70" s="55"/>
    </row>
    <row r="71" s="45" customFormat="true" ht="12.75" hidden="false" customHeight="false" outlineLevel="0" collapsed="false">
      <c r="A71" s="34" t="s">
        <v>56</v>
      </c>
      <c r="B71" s="34" t="s">
        <v>37</v>
      </c>
      <c r="C71" s="35" t="s">
        <v>97</v>
      </c>
      <c r="D71" s="50" t="n">
        <f aca="false">E71+H71</f>
        <v>333</v>
      </c>
      <c r="E71" s="50" t="n">
        <f aca="false">F71+G71</f>
        <v>322</v>
      </c>
      <c r="F71" s="37" t="n">
        <v>1</v>
      </c>
      <c r="G71" s="37" t="n">
        <v>321</v>
      </c>
      <c r="H71" s="38" t="n">
        <v>11</v>
      </c>
      <c r="I71" s="39" t="n">
        <f aca="false">J71+K71</f>
        <v>1</v>
      </c>
      <c r="J71" s="57"/>
      <c r="K71" s="40" t="n">
        <v>1</v>
      </c>
      <c r="L71" s="41" t="n">
        <f aca="false">M71+P71</f>
        <v>103.7796</v>
      </c>
      <c r="M71" s="41" t="n">
        <f aca="false">(N71*J71)*12+(O71*K71)*12</f>
        <v>101.3496</v>
      </c>
      <c r="N71" s="114"/>
      <c r="O71" s="55" t="n">
        <v>8.4458</v>
      </c>
      <c r="P71" s="41" t="n">
        <f aca="false">SUM(Q71:V71)</f>
        <v>2.43</v>
      </c>
      <c r="Q71" s="55"/>
      <c r="R71" s="55"/>
      <c r="S71" s="43" t="n">
        <v>2.43</v>
      </c>
      <c r="T71" s="55"/>
      <c r="U71" s="55"/>
      <c r="V71" s="55"/>
    </row>
    <row r="72" s="45" customFormat="true" ht="12.75" hidden="false" customHeight="false" outlineLevel="0" collapsed="false">
      <c r="A72" s="34" t="s">
        <v>56</v>
      </c>
      <c r="B72" s="34" t="s">
        <v>56</v>
      </c>
      <c r="C72" s="35" t="s">
        <v>98</v>
      </c>
      <c r="D72" s="50" t="n">
        <f aca="false">E72+H72</f>
        <v>986</v>
      </c>
      <c r="E72" s="50" t="n">
        <f aca="false">F72+G72</f>
        <v>915</v>
      </c>
      <c r="F72" s="37" t="n">
        <v>5</v>
      </c>
      <c r="G72" s="37" t="n">
        <v>910</v>
      </c>
      <c r="H72" s="38" t="n">
        <v>71</v>
      </c>
      <c r="I72" s="39" t="n">
        <f aca="false">J72+K72</f>
        <v>1</v>
      </c>
      <c r="J72" s="40" t="n">
        <v>1</v>
      </c>
      <c r="K72" s="40"/>
      <c r="L72" s="41" t="n">
        <f aca="false">M72+P72</f>
        <v>207.2296</v>
      </c>
      <c r="M72" s="41" t="n">
        <f aca="false">(N72*J72)*12+(O72*K72)*12</f>
        <v>201.8496</v>
      </c>
      <c r="N72" s="114" t="n">
        <v>16.8208</v>
      </c>
      <c r="O72" s="55"/>
      <c r="P72" s="41" t="n">
        <f aca="false">SUM(Q72:V72)</f>
        <v>5.38</v>
      </c>
      <c r="Q72" s="55"/>
      <c r="R72" s="55" t="n">
        <v>2.95</v>
      </c>
      <c r="S72" s="43" t="n">
        <v>2.43</v>
      </c>
      <c r="T72" s="55"/>
      <c r="U72" s="48"/>
      <c r="V72" s="55"/>
    </row>
    <row r="73" s="45" customFormat="true" ht="12.75" hidden="false" customHeight="false" outlineLevel="0" collapsed="false">
      <c r="A73" s="28" t="s">
        <v>58</v>
      </c>
      <c r="B73" s="28" t="s">
        <v>28</v>
      </c>
      <c r="C73" s="29" t="s">
        <v>99</v>
      </c>
      <c r="D73" s="21" t="n">
        <f aca="false">E73+H73</f>
        <v>5321</v>
      </c>
      <c r="E73" s="21" t="n">
        <f aca="false">F73+G73</f>
        <v>4834</v>
      </c>
      <c r="F73" s="30" t="n">
        <f aca="false">SUM(F74:F82)</f>
        <v>102</v>
      </c>
      <c r="G73" s="30" t="n">
        <f aca="false">SUM(G74:G82)</f>
        <v>4732</v>
      </c>
      <c r="H73" s="30" t="n">
        <f aca="false">SUM(H74:H82)</f>
        <v>487</v>
      </c>
      <c r="I73" s="21" t="n">
        <f aca="false">J73+K73</f>
        <v>10</v>
      </c>
      <c r="J73" s="30" t="n">
        <f aca="false">SUM(J74:J82)</f>
        <v>5</v>
      </c>
      <c r="K73" s="30" t="n">
        <f aca="false">SUM(K74:K82)</f>
        <v>5</v>
      </c>
      <c r="L73" s="23" t="n">
        <f aca="false">M73+P73</f>
        <v>1555.01086</v>
      </c>
      <c r="M73" s="23" t="n">
        <f aca="false">(N73*J73)*12+(O73*K73)*12</f>
        <v>1516.00086</v>
      </c>
      <c r="N73" s="32" t="n">
        <f aca="false">AVERAGE(N74:N82)</f>
        <v>16.820845</v>
      </c>
      <c r="O73" s="32" t="n">
        <f aca="false">AVERAGE(O74:O82)</f>
        <v>8.445836</v>
      </c>
      <c r="P73" s="23" t="n">
        <f aca="false">SUM(Q73:V73)</f>
        <v>39.01</v>
      </c>
      <c r="Q73" s="32" t="n">
        <f aca="false">SUM(Q74:Q82)</f>
        <v>0</v>
      </c>
      <c r="R73" s="32" t="n">
        <f aca="false">SUM(R74:R82)</f>
        <v>17.14</v>
      </c>
      <c r="S73" s="32" t="n">
        <f aca="false">SUM(S74:S82)</f>
        <v>21.87</v>
      </c>
      <c r="T73" s="32" t="n">
        <f aca="false">SUM(T74:T82)</f>
        <v>0</v>
      </c>
      <c r="U73" s="32" t="n">
        <f aca="false">SUM(U74:U82)</f>
        <v>0</v>
      </c>
      <c r="V73" s="32" t="n">
        <f aca="false">SUM(V74:V82)</f>
        <v>0</v>
      </c>
    </row>
    <row r="74" s="45" customFormat="true" ht="12.75" hidden="false" customHeight="false" outlineLevel="0" collapsed="false">
      <c r="A74" s="34" t="s">
        <v>58</v>
      </c>
      <c r="B74" s="34" t="s">
        <v>27</v>
      </c>
      <c r="C74" s="35" t="s">
        <v>100</v>
      </c>
      <c r="D74" s="64" t="n">
        <f aca="false">E74+H74</f>
        <v>2028</v>
      </c>
      <c r="E74" s="50" t="n">
        <f aca="false">F74+G74</f>
        <v>1858</v>
      </c>
      <c r="F74" s="37" t="n">
        <v>60</v>
      </c>
      <c r="G74" s="37" t="n">
        <v>1798</v>
      </c>
      <c r="H74" s="38" t="n">
        <v>170</v>
      </c>
      <c r="I74" s="64" t="n">
        <f aca="false">J74+K74</f>
        <v>2</v>
      </c>
      <c r="J74" s="40" t="n">
        <v>2</v>
      </c>
      <c r="K74" s="40"/>
      <c r="L74" s="41" t="n">
        <f aca="false">M74+P74</f>
        <v>414.4192</v>
      </c>
      <c r="M74" s="41" t="n">
        <f aca="false">(N74*J74)*12+(O74*K74)*12</f>
        <v>403.6992</v>
      </c>
      <c r="N74" s="65" t="n">
        <v>16.8208</v>
      </c>
      <c r="O74" s="66"/>
      <c r="P74" s="41" t="n">
        <f aca="false">SUM(Q74:V74)</f>
        <v>10.72</v>
      </c>
      <c r="Q74" s="67"/>
      <c r="R74" s="68" t="n">
        <v>8.29</v>
      </c>
      <c r="S74" s="43" t="n">
        <v>2.43</v>
      </c>
      <c r="T74" s="68"/>
      <c r="U74" s="48"/>
      <c r="V74" s="66"/>
    </row>
    <row r="75" s="45" customFormat="true" ht="16.5" hidden="false" customHeight="true" outlineLevel="0" collapsed="false">
      <c r="A75" s="34" t="s">
        <v>58</v>
      </c>
      <c r="B75" s="34" t="s">
        <v>39</v>
      </c>
      <c r="C75" s="35" t="s">
        <v>101</v>
      </c>
      <c r="D75" s="64" t="n">
        <f aca="false">E75+H75</f>
        <v>574</v>
      </c>
      <c r="E75" s="50" t="n">
        <f aca="false">F75+G75</f>
        <v>523</v>
      </c>
      <c r="F75" s="37" t="n">
        <v>9</v>
      </c>
      <c r="G75" s="37" t="n">
        <v>514</v>
      </c>
      <c r="H75" s="38" t="n">
        <v>51</v>
      </c>
      <c r="I75" s="64" t="n">
        <f aca="false">J75+K75</f>
        <v>1</v>
      </c>
      <c r="J75" s="40" t="n">
        <v>1</v>
      </c>
      <c r="K75" s="40"/>
      <c r="L75" s="41" t="n">
        <f aca="false">M75+P75</f>
        <v>207.23068</v>
      </c>
      <c r="M75" s="41" t="n">
        <f aca="false">(N75*J75)*12+(O75*K75)*12</f>
        <v>201.85068</v>
      </c>
      <c r="N75" s="65" t="n">
        <v>16.82089</v>
      </c>
      <c r="O75" s="66"/>
      <c r="P75" s="41" t="n">
        <f aca="false">SUM(Q75:V75)</f>
        <v>5.38</v>
      </c>
      <c r="Q75" s="67"/>
      <c r="R75" s="68" t="n">
        <v>2.95</v>
      </c>
      <c r="S75" s="43" t="n">
        <v>2.43</v>
      </c>
      <c r="T75" s="68"/>
      <c r="U75" s="48"/>
      <c r="V75" s="66"/>
    </row>
    <row r="76" s="45" customFormat="true" ht="12.75" hidden="false" customHeight="false" outlineLevel="0" collapsed="false">
      <c r="A76" s="34" t="s">
        <v>58</v>
      </c>
      <c r="B76" s="34" t="s">
        <v>31</v>
      </c>
      <c r="C76" s="35" t="s">
        <v>102</v>
      </c>
      <c r="D76" s="64" t="n">
        <f aca="false">E76+H76</f>
        <v>260</v>
      </c>
      <c r="E76" s="50" t="n">
        <f aca="false">F76+G76</f>
        <v>236</v>
      </c>
      <c r="F76" s="37" t="n">
        <v>4</v>
      </c>
      <c r="G76" s="37" t="n">
        <v>232</v>
      </c>
      <c r="H76" s="38" t="n">
        <v>24</v>
      </c>
      <c r="I76" s="64" t="n">
        <f aca="false">J76+K76</f>
        <v>1</v>
      </c>
      <c r="J76" s="40"/>
      <c r="K76" s="40" t="n">
        <v>1</v>
      </c>
      <c r="L76" s="41" t="n">
        <f aca="false">M76+P76</f>
        <v>103.7796</v>
      </c>
      <c r="M76" s="41" t="n">
        <f aca="false">(N76*J76)*12+(O76*K76)*12</f>
        <v>101.3496</v>
      </c>
      <c r="N76" s="65"/>
      <c r="O76" s="66" t="n">
        <v>8.4458</v>
      </c>
      <c r="P76" s="41" t="n">
        <f aca="false">SUM(Q76:V76)</f>
        <v>2.43</v>
      </c>
      <c r="Q76" s="67"/>
      <c r="R76" s="68"/>
      <c r="S76" s="43" t="n">
        <v>2.43</v>
      </c>
      <c r="T76" s="68"/>
      <c r="U76" s="68"/>
      <c r="V76" s="66"/>
    </row>
    <row r="77" s="45" customFormat="true" ht="12.75" hidden="false" customHeight="false" outlineLevel="0" collapsed="false">
      <c r="A77" s="34" t="s">
        <v>58</v>
      </c>
      <c r="B77" s="34" t="s">
        <v>33</v>
      </c>
      <c r="C77" s="35" t="s">
        <v>103</v>
      </c>
      <c r="D77" s="64" t="n">
        <f aca="false">E77+H77</f>
        <v>166</v>
      </c>
      <c r="E77" s="50" t="n">
        <f aca="false">F77+G77</f>
        <v>157</v>
      </c>
      <c r="F77" s="37" t="n">
        <v>3</v>
      </c>
      <c r="G77" s="37" t="n">
        <v>154</v>
      </c>
      <c r="H77" s="38" t="n">
        <v>9</v>
      </c>
      <c r="I77" s="64" t="n">
        <v>1</v>
      </c>
      <c r="J77" s="40"/>
      <c r="K77" s="40" t="n">
        <v>1</v>
      </c>
      <c r="L77" s="41" t="n">
        <f aca="false">M77+P77</f>
        <v>103.7796</v>
      </c>
      <c r="M77" s="41" t="n">
        <f aca="false">(N77*J77)*12+(O77*K77)*12</f>
        <v>101.3496</v>
      </c>
      <c r="N77" s="65"/>
      <c r="O77" s="66" t="n">
        <v>8.4458</v>
      </c>
      <c r="P77" s="41" t="n">
        <f aca="false">SUM(Q77:V77)</f>
        <v>2.43</v>
      </c>
      <c r="Q77" s="67"/>
      <c r="R77" s="68"/>
      <c r="S77" s="43" t="n">
        <v>2.43</v>
      </c>
      <c r="T77" s="68"/>
      <c r="U77" s="68"/>
      <c r="V77" s="66"/>
    </row>
    <row r="78" s="45" customFormat="true" ht="12.75" hidden="false" customHeight="false" outlineLevel="0" collapsed="false">
      <c r="A78" s="34" t="s">
        <v>58</v>
      </c>
      <c r="B78" s="34" t="s">
        <v>35</v>
      </c>
      <c r="C78" s="35" t="s">
        <v>104</v>
      </c>
      <c r="D78" s="64" t="n">
        <f aca="false">E78+H78</f>
        <v>524</v>
      </c>
      <c r="E78" s="50" t="n">
        <f aca="false">F78+G78</f>
        <v>445</v>
      </c>
      <c r="F78" s="37" t="n">
        <v>6</v>
      </c>
      <c r="G78" s="37" t="n">
        <v>439</v>
      </c>
      <c r="H78" s="38" t="n">
        <v>79</v>
      </c>
      <c r="I78" s="64" t="n">
        <f aca="false">J78+K78</f>
        <v>1</v>
      </c>
      <c r="J78" s="40" t="n">
        <v>1</v>
      </c>
      <c r="K78" s="40"/>
      <c r="L78" s="41" t="n">
        <f aca="false">M78+P78</f>
        <v>207.2296</v>
      </c>
      <c r="M78" s="41" t="n">
        <f aca="false">(N78*J78)*12+(O78*K78)*12</f>
        <v>201.8496</v>
      </c>
      <c r="N78" s="69" t="n">
        <v>16.8208</v>
      </c>
      <c r="O78" s="70"/>
      <c r="P78" s="41" t="n">
        <f aca="false">SUM(Q78:V78)</f>
        <v>5.38</v>
      </c>
      <c r="Q78" s="67"/>
      <c r="R78" s="68" t="n">
        <v>2.95</v>
      </c>
      <c r="S78" s="43" t="n">
        <v>2.43</v>
      </c>
      <c r="T78" s="68"/>
      <c r="U78" s="48"/>
      <c r="V78" s="66"/>
    </row>
    <row r="79" s="45" customFormat="true" ht="12.75" hidden="false" customHeight="false" outlineLevel="0" collapsed="false">
      <c r="A79" s="34" t="s">
        <v>58</v>
      </c>
      <c r="B79" s="34" t="s">
        <v>46</v>
      </c>
      <c r="C79" s="35" t="s">
        <v>105</v>
      </c>
      <c r="D79" s="64" t="n">
        <f aca="false">E79+H79</f>
        <v>923</v>
      </c>
      <c r="E79" s="50" t="n">
        <f aca="false">F79+G79</f>
        <v>861</v>
      </c>
      <c r="F79" s="37" t="n">
        <v>10</v>
      </c>
      <c r="G79" s="37" t="n">
        <v>851</v>
      </c>
      <c r="H79" s="38" t="n">
        <v>62</v>
      </c>
      <c r="I79" s="64" t="n">
        <f aca="false">J79+K79</f>
        <v>1</v>
      </c>
      <c r="J79" s="40" t="n">
        <v>1</v>
      </c>
      <c r="K79" s="40"/>
      <c r="L79" s="41" t="n">
        <f aca="false">M79+P79</f>
        <v>207.23068</v>
      </c>
      <c r="M79" s="41" t="n">
        <f aca="false">(N79*J79)*12+(O79*K79)*12</f>
        <v>201.85068</v>
      </c>
      <c r="N79" s="69" t="n">
        <v>16.82089</v>
      </c>
      <c r="O79" s="66"/>
      <c r="P79" s="41" t="n">
        <f aca="false">SUM(Q79:V79)</f>
        <v>5.38</v>
      </c>
      <c r="Q79" s="67"/>
      <c r="R79" s="68" t="n">
        <v>2.95</v>
      </c>
      <c r="S79" s="43" t="n">
        <v>2.43</v>
      </c>
      <c r="T79" s="68"/>
      <c r="U79" s="48"/>
      <c r="V79" s="66"/>
    </row>
    <row r="80" s="45" customFormat="true" ht="12.75" hidden="false" customHeight="false" outlineLevel="0" collapsed="false">
      <c r="A80" s="34" t="s">
        <v>58</v>
      </c>
      <c r="B80" s="34" t="s">
        <v>37</v>
      </c>
      <c r="C80" s="35" t="s">
        <v>106</v>
      </c>
      <c r="D80" s="64" t="n">
        <f aca="false">E80+H80</f>
        <v>404</v>
      </c>
      <c r="E80" s="50" t="n">
        <f aca="false">F80+G80</f>
        <v>359</v>
      </c>
      <c r="F80" s="37" t="n">
        <v>5</v>
      </c>
      <c r="G80" s="37" t="n">
        <v>354</v>
      </c>
      <c r="H80" s="38" t="n">
        <v>45</v>
      </c>
      <c r="I80" s="64" t="n">
        <f aca="false">J80+K80</f>
        <v>1</v>
      </c>
      <c r="J80" s="40"/>
      <c r="K80" s="40" t="n">
        <v>1</v>
      </c>
      <c r="L80" s="41" t="n">
        <f aca="false">M80+P80</f>
        <v>103.78068</v>
      </c>
      <c r="M80" s="41" t="n">
        <f aca="false">(N80*J80)*12+(O80*K80)*12</f>
        <v>101.35068</v>
      </c>
      <c r="N80" s="71"/>
      <c r="O80" s="66" t="n">
        <v>8.44589</v>
      </c>
      <c r="P80" s="41" t="n">
        <f aca="false">SUM(Q80:V80)</f>
        <v>2.43</v>
      </c>
      <c r="Q80" s="67"/>
      <c r="R80" s="68"/>
      <c r="S80" s="43" t="n">
        <v>2.43</v>
      </c>
      <c r="T80" s="68"/>
      <c r="U80" s="68"/>
      <c r="V80" s="66"/>
    </row>
    <row r="81" s="45" customFormat="true" ht="12.75" hidden="false" customHeight="false" outlineLevel="0" collapsed="false">
      <c r="A81" s="34" t="s">
        <v>58</v>
      </c>
      <c r="B81" s="34" t="s">
        <v>56</v>
      </c>
      <c r="C81" s="35" t="s">
        <v>107</v>
      </c>
      <c r="D81" s="64" t="n">
        <f aca="false">E81+H81</f>
        <v>292</v>
      </c>
      <c r="E81" s="50" t="n">
        <f aca="false">F81+G81</f>
        <v>258</v>
      </c>
      <c r="F81" s="37" t="n">
        <v>5</v>
      </c>
      <c r="G81" s="37" t="n">
        <v>253</v>
      </c>
      <c r="H81" s="38" t="n">
        <v>34</v>
      </c>
      <c r="I81" s="64" t="n">
        <f aca="false">J81+K81</f>
        <v>1</v>
      </c>
      <c r="J81" s="40"/>
      <c r="K81" s="40" t="n">
        <v>1</v>
      </c>
      <c r="L81" s="41" t="n">
        <f aca="false">M81+P81</f>
        <v>103.7796</v>
      </c>
      <c r="M81" s="41" t="n">
        <f aca="false">(N81*J81)*12+(O81*K81)*12</f>
        <v>101.3496</v>
      </c>
      <c r="N81" s="72"/>
      <c r="O81" s="66" t="n">
        <v>8.4458</v>
      </c>
      <c r="P81" s="41" t="n">
        <f aca="false">SUM(Q81:V81)</f>
        <v>2.43</v>
      </c>
      <c r="Q81" s="67"/>
      <c r="R81" s="68"/>
      <c r="S81" s="43" t="n">
        <v>2.43</v>
      </c>
      <c r="T81" s="68"/>
      <c r="U81" s="68"/>
      <c r="V81" s="66"/>
    </row>
    <row r="82" s="45" customFormat="true" ht="12.75" hidden="false" customHeight="false" outlineLevel="0" collapsed="false">
      <c r="A82" s="34" t="s">
        <v>58</v>
      </c>
      <c r="B82" s="34" t="s">
        <v>58</v>
      </c>
      <c r="C82" s="35" t="s">
        <v>108</v>
      </c>
      <c r="D82" s="64" t="n">
        <f aca="false">E82+H82</f>
        <v>150</v>
      </c>
      <c r="E82" s="50" t="n">
        <f aca="false">F82+G82</f>
        <v>137</v>
      </c>
      <c r="F82" s="37"/>
      <c r="G82" s="37" t="n">
        <v>137</v>
      </c>
      <c r="H82" s="38" t="n">
        <v>13</v>
      </c>
      <c r="I82" s="64" t="n">
        <f aca="false">J82+K82</f>
        <v>1</v>
      </c>
      <c r="J82" s="40"/>
      <c r="K82" s="40" t="n">
        <v>1</v>
      </c>
      <c r="L82" s="41" t="n">
        <f aca="false">M82+P82</f>
        <v>103.78068</v>
      </c>
      <c r="M82" s="41" t="n">
        <f aca="false">(N82*J82)*12+(O82*K82)*12</f>
        <v>101.35068</v>
      </c>
      <c r="N82" s="72"/>
      <c r="O82" s="66" t="n">
        <v>8.44589</v>
      </c>
      <c r="P82" s="41" t="n">
        <f aca="false">SUM(Q82:V82)</f>
        <v>2.43</v>
      </c>
      <c r="Q82" s="67"/>
      <c r="R82" s="68"/>
      <c r="S82" s="43" t="n">
        <v>2.43</v>
      </c>
      <c r="T82" s="68"/>
      <c r="U82" s="68"/>
      <c r="V82" s="66"/>
    </row>
    <row r="83" s="45" customFormat="true" ht="17.25" hidden="false" customHeight="true" outlineLevel="0" collapsed="false">
      <c r="A83" s="28" t="s">
        <v>109</v>
      </c>
      <c r="B83" s="28" t="s">
        <v>28</v>
      </c>
      <c r="C83" s="29" t="s">
        <v>110</v>
      </c>
      <c r="D83" s="21" t="n">
        <f aca="false">E83+H83</f>
        <v>2794</v>
      </c>
      <c r="E83" s="21" t="n">
        <f aca="false">F83+G83</f>
        <v>2561</v>
      </c>
      <c r="F83" s="73" t="n">
        <f aca="false">SUM(F84:F88)</f>
        <v>36</v>
      </c>
      <c r="G83" s="73" t="n">
        <f aca="false">SUM(G84:G88)</f>
        <v>2525</v>
      </c>
      <c r="H83" s="73" t="n">
        <f aca="false">SUM(H84:H88)</f>
        <v>233</v>
      </c>
      <c r="I83" s="21" t="n">
        <f aca="false">J83+K83</f>
        <v>5</v>
      </c>
      <c r="J83" s="30" t="n">
        <f aca="false">SUM(J84:J88)</f>
        <v>3</v>
      </c>
      <c r="K83" s="73" t="n">
        <f aca="false">SUM(K84:K88)</f>
        <v>2</v>
      </c>
      <c r="L83" s="23" t="n">
        <f aca="false">M83+P83</f>
        <v>829.25</v>
      </c>
      <c r="M83" s="23" t="n">
        <v>808.25</v>
      </c>
      <c r="N83" s="32" t="n">
        <f aca="false">AVERAGE(N84:N88)</f>
        <v>16.8208</v>
      </c>
      <c r="O83" s="74" t="n">
        <f aca="false">AVERAGE(O84:O88)</f>
        <v>11.2388666666667</v>
      </c>
      <c r="P83" s="23" t="n">
        <f aca="false">SUM(Q83:V83)</f>
        <v>21</v>
      </c>
      <c r="Q83" s="74" t="n">
        <f aca="false">SUM(Q84:Q88)</f>
        <v>0</v>
      </c>
      <c r="R83" s="74" t="n">
        <f aca="false">SUM(R84:R88)</f>
        <v>8.85</v>
      </c>
      <c r="S83" s="74" t="n">
        <f aca="false">SUM(S84:S88)</f>
        <v>12.15</v>
      </c>
      <c r="T83" s="74" t="n">
        <f aca="false">SUM(T84:T88)</f>
        <v>0</v>
      </c>
      <c r="U83" s="74" t="n">
        <f aca="false">SUM(U84:U88)</f>
        <v>0</v>
      </c>
      <c r="V83" s="74" t="n">
        <f aca="false">SUM(V84:V88)</f>
        <v>0</v>
      </c>
    </row>
    <row r="84" s="45" customFormat="true" ht="12.75" hidden="false" customHeight="false" outlineLevel="0" collapsed="false">
      <c r="A84" s="34" t="s">
        <v>109</v>
      </c>
      <c r="B84" s="34" t="s">
        <v>27</v>
      </c>
      <c r="C84" s="35" t="s">
        <v>111</v>
      </c>
      <c r="D84" s="64" t="n">
        <f aca="false">E84+H84</f>
        <v>947</v>
      </c>
      <c r="E84" s="50" t="n">
        <f aca="false">F84+G84</f>
        <v>867</v>
      </c>
      <c r="F84" s="37" t="n">
        <v>10</v>
      </c>
      <c r="G84" s="37" t="n">
        <v>857</v>
      </c>
      <c r="H84" s="38" t="n">
        <v>80</v>
      </c>
      <c r="I84" s="64" t="n">
        <f aca="false">J84+K84</f>
        <v>1</v>
      </c>
      <c r="J84" s="40" t="n">
        <v>1</v>
      </c>
      <c r="K84" s="40"/>
      <c r="L84" s="51" t="n">
        <f aca="false">M84+P84</f>
        <v>207.2296</v>
      </c>
      <c r="M84" s="41" t="n">
        <f aca="false">(N84*J84)*12+(O84*K84)*12</f>
        <v>201.8496</v>
      </c>
      <c r="N84" s="55" t="n">
        <v>16.8208</v>
      </c>
      <c r="O84" s="55"/>
      <c r="P84" s="51" t="n">
        <f aca="false">Q84+R84+S84+T84+U84+V84</f>
        <v>5.38</v>
      </c>
      <c r="Q84" s="55"/>
      <c r="R84" s="48" t="n">
        <v>2.95</v>
      </c>
      <c r="S84" s="43" t="n">
        <v>2.43</v>
      </c>
      <c r="T84" s="55"/>
      <c r="U84" s="55"/>
      <c r="V84" s="55"/>
    </row>
    <row r="85" s="45" customFormat="true" ht="12.75" hidden="false" customHeight="false" outlineLevel="0" collapsed="false">
      <c r="A85" s="75" t="s">
        <v>109</v>
      </c>
      <c r="B85" s="75" t="s">
        <v>39</v>
      </c>
      <c r="C85" s="35" t="s">
        <v>112</v>
      </c>
      <c r="D85" s="64" t="n">
        <f aca="false">E85+H85</f>
        <v>324</v>
      </c>
      <c r="E85" s="50" t="n">
        <f aca="false">F85+G85</f>
        <v>308</v>
      </c>
      <c r="F85" s="37" t="n">
        <v>11</v>
      </c>
      <c r="G85" s="37" t="n">
        <v>297</v>
      </c>
      <c r="H85" s="38" t="n">
        <v>16</v>
      </c>
      <c r="I85" s="64" t="n">
        <f aca="false">J85+K85</f>
        <v>1</v>
      </c>
      <c r="J85" s="40"/>
      <c r="K85" s="40" t="n">
        <v>1</v>
      </c>
      <c r="L85" s="51" t="n">
        <f aca="false">M85+P85</f>
        <v>207.2296</v>
      </c>
      <c r="M85" s="41" t="n">
        <f aca="false">(N85*J85)*12+(O85*K85)*12</f>
        <v>201.8496</v>
      </c>
      <c r="N85" s="55"/>
      <c r="O85" s="55" t="n">
        <v>16.8208</v>
      </c>
      <c r="P85" s="51" t="n">
        <f aca="false">Q85+R85+S85+T85+U85+V85</f>
        <v>5.38</v>
      </c>
      <c r="Q85" s="55"/>
      <c r="R85" s="48" t="n">
        <v>2.95</v>
      </c>
      <c r="S85" s="43" t="n">
        <v>2.43</v>
      </c>
      <c r="T85" s="55"/>
      <c r="U85" s="55"/>
      <c r="V85" s="55"/>
    </row>
    <row r="86" s="45" customFormat="true" ht="12.75" hidden="false" customHeight="false" outlineLevel="0" collapsed="false">
      <c r="A86" s="34" t="s">
        <v>109</v>
      </c>
      <c r="B86" s="34" t="s">
        <v>31</v>
      </c>
      <c r="C86" s="35" t="s">
        <v>113</v>
      </c>
      <c r="D86" s="64" t="n">
        <f aca="false">E86+H86</f>
        <v>685</v>
      </c>
      <c r="E86" s="50" t="n">
        <f aca="false">F86+G86</f>
        <v>614</v>
      </c>
      <c r="F86" s="37" t="n">
        <v>9</v>
      </c>
      <c r="G86" s="37" t="n">
        <v>605</v>
      </c>
      <c r="H86" s="38" t="n">
        <v>71</v>
      </c>
      <c r="I86" s="64" t="n">
        <f aca="false">J86+K86</f>
        <v>1</v>
      </c>
      <c r="J86" s="40" t="n">
        <v>1</v>
      </c>
      <c r="K86" s="40"/>
      <c r="L86" s="51" t="n">
        <f aca="false">M86+P86</f>
        <v>207.2296</v>
      </c>
      <c r="M86" s="41" t="n">
        <f aca="false">(N86*J86)*12+(O86*K86)*12</f>
        <v>201.8496</v>
      </c>
      <c r="N86" s="55" t="n">
        <v>16.8208</v>
      </c>
      <c r="O86" s="55"/>
      <c r="P86" s="51" t="n">
        <f aca="false">Q86+R86+S86+T86+U86+V86</f>
        <v>5.38</v>
      </c>
      <c r="Q86" s="55"/>
      <c r="R86" s="48" t="n">
        <v>2.95</v>
      </c>
      <c r="S86" s="43" t="n">
        <v>2.43</v>
      </c>
      <c r="T86" s="55"/>
      <c r="U86" s="55"/>
      <c r="V86" s="55"/>
    </row>
    <row r="87" s="45" customFormat="true" ht="15.75" hidden="false" customHeight="true" outlineLevel="0" collapsed="false">
      <c r="A87" s="34" t="s">
        <v>109</v>
      </c>
      <c r="B87" s="34" t="s">
        <v>33</v>
      </c>
      <c r="C87" s="35" t="s">
        <v>114</v>
      </c>
      <c r="D87" s="64" t="n">
        <f aca="false">E87+H87</f>
        <v>337</v>
      </c>
      <c r="E87" s="50" t="n">
        <f aca="false">F87+G87</f>
        <v>322</v>
      </c>
      <c r="F87" s="37" t="n">
        <v>1</v>
      </c>
      <c r="G87" s="37" t="n">
        <v>321</v>
      </c>
      <c r="H87" s="38" t="n">
        <v>15</v>
      </c>
      <c r="I87" s="64" t="n">
        <f aca="false">J87+K87</f>
        <v>1</v>
      </c>
      <c r="J87" s="40"/>
      <c r="K87" s="40" t="n">
        <v>1</v>
      </c>
      <c r="L87" s="51" t="n">
        <f aca="false">M87+P87</f>
        <v>103.7796</v>
      </c>
      <c r="M87" s="41" t="n">
        <f aca="false">(N87*J87)*12+(O87*K87)*12</f>
        <v>101.3496</v>
      </c>
      <c r="N87" s="55"/>
      <c r="O87" s="55" t="n">
        <v>8.4458</v>
      </c>
      <c r="P87" s="51" t="n">
        <f aca="false">Q87+R87+S87+T87+U87+V87</f>
        <v>2.43</v>
      </c>
      <c r="Q87" s="55"/>
      <c r="R87" s="48"/>
      <c r="S87" s="43" t="n">
        <v>2.43</v>
      </c>
      <c r="T87" s="55"/>
      <c r="U87" s="55"/>
      <c r="V87" s="55"/>
    </row>
    <row r="88" s="45" customFormat="true" ht="12.75" hidden="false" customHeight="false" outlineLevel="0" collapsed="false">
      <c r="A88" s="34" t="s">
        <v>109</v>
      </c>
      <c r="B88" s="34" t="s">
        <v>35</v>
      </c>
      <c r="C88" s="35" t="s">
        <v>115</v>
      </c>
      <c r="D88" s="64" t="n">
        <f aca="false">E88+H88</f>
        <v>501</v>
      </c>
      <c r="E88" s="50" t="n">
        <f aca="false">F88+G88</f>
        <v>450</v>
      </c>
      <c r="F88" s="37" t="n">
        <v>5</v>
      </c>
      <c r="G88" s="37" t="n">
        <v>445</v>
      </c>
      <c r="H88" s="38" t="n">
        <v>51</v>
      </c>
      <c r="I88" s="64" t="n">
        <f aca="false">J88+K88</f>
        <v>1</v>
      </c>
      <c r="J88" s="40" t="n">
        <v>1</v>
      </c>
      <c r="K88" s="40"/>
      <c r="L88" s="51" t="n">
        <f aca="false">M88+P88</f>
        <v>103.78</v>
      </c>
      <c r="M88" s="41" t="n">
        <v>101.35</v>
      </c>
      <c r="N88" s="55"/>
      <c r="O88" s="55" t="n">
        <v>8.45</v>
      </c>
      <c r="P88" s="51" t="n">
        <f aca="false">Q88+R88+S88+T88+U88+V88</f>
        <v>2.43</v>
      </c>
      <c r="Q88" s="55"/>
      <c r="R88" s="48"/>
      <c r="S88" s="43" t="n">
        <v>2.43</v>
      </c>
      <c r="T88" s="55"/>
      <c r="U88" s="55"/>
      <c r="V88" s="55"/>
    </row>
    <row r="89" s="45" customFormat="true" ht="12.75" hidden="false" customHeight="false" outlineLevel="0" collapsed="false">
      <c r="A89" s="28" t="s">
        <v>116</v>
      </c>
      <c r="B89" s="28" t="s">
        <v>28</v>
      </c>
      <c r="C89" s="29" t="s">
        <v>117</v>
      </c>
      <c r="D89" s="21" t="n">
        <f aca="false">E89+H89</f>
        <v>1720</v>
      </c>
      <c r="E89" s="21" t="n">
        <f aca="false">F89+G89</f>
        <v>1606</v>
      </c>
      <c r="F89" s="30" t="n">
        <f aca="false">SUM(F90:F94)</f>
        <v>18</v>
      </c>
      <c r="G89" s="30" t="n">
        <f aca="false">SUM(G90:G94)</f>
        <v>1588</v>
      </c>
      <c r="H89" s="30" t="n">
        <f aca="false">SUM(H90:H94)</f>
        <v>114</v>
      </c>
      <c r="I89" s="21" t="n">
        <f aca="false">J89+K89</f>
        <v>5</v>
      </c>
      <c r="J89" s="30" t="n">
        <f aca="false">SUM(J90:J94)</f>
        <v>1</v>
      </c>
      <c r="K89" s="30" t="n">
        <f aca="false">SUM(K90:K94)</f>
        <v>4</v>
      </c>
      <c r="L89" s="41" t="n">
        <f aca="false">SUM(L90:L94)</f>
        <v>621.6484</v>
      </c>
      <c r="M89" s="23" t="n">
        <f aca="false">(N89*J89)*12+(O89*K89)*12</f>
        <v>606.5484</v>
      </c>
      <c r="N89" s="32" t="n">
        <f aca="false">AVERAGE(N90:N94)</f>
        <v>16.8208</v>
      </c>
      <c r="O89" s="32" t="n">
        <f aca="false">AVERAGE(O90:O94)</f>
        <v>8.431225</v>
      </c>
      <c r="P89" s="23" t="n">
        <f aca="false">SUM(Q89:V89)</f>
        <v>15.1</v>
      </c>
      <c r="Q89" s="32" t="n">
        <f aca="false">SUM(Q90:Q94)</f>
        <v>0</v>
      </c>
      <c r="R89" s="32" t="n">
        <f aca="false">SUM(R90:R94)</f>
        <v>2.95</v>
      </c>
      <c r="S89" s="32" t="n">
        <f aca="false">SUM(S90:S94)</f>
        <v>12.15</v>
      </c>
      <c r="T89" s="32" t="n">
        <f aca="false">SUM(T90:T94)</f>
        <v>0</v>
      </c>
      <c r="U89" s="32" t="n">
        <f aca="false">SUM(U90:U94)</f>
        <v>0</v>
      </c>
      <c r="V89" s="32" t="n">
        <f aca="false">SUM(V90:V94)</f>
        <v>0</v>
      </c>
    </row>
    <row r="90" s="45" customFormat="true" ht="12.75" hidden="false" customHeight="false" outlineLevel="0" collapsed="false">
      <c r="A90" s="34" t="s">
        <v>116</v>
      </c>
      <c r="B90" s="34" t="s">
        <v>27</v>
      </c>
      <c r="C90" s="35" t="s">
        <v>118</v>
      </c>
      <c r="D90" s="36" t="n">
        <f aca="false">E90+H90</f>
        <v>281</v>
      </c>
      <c r="E90" s="36" t="n">
        <f aca="false">F90+G90</f>
        <v>261</v>
      </c>
      <c r="F90" s="37" t="n">
        <v>1</v>
      </c>
      <c r="G90" s="37" t="n">
        <v>260</v>
      </c>
      <c r="H90" s="38" t="n">
        <v>20</v>
      </c>
      <c r="I90" s="64" t="n">
        <f aca="false">J90+K90</f>
        <v>1</v>
      </c>
      <c r="J90" s="40"/>
      <c r="K90" s="40" t="n">
        <v>1</v>
      </c>
      <c r="L90" s="51" t="n">
        <f aca="false">M90+P90</f>
        <v>103.08</v>
      </c>
      <c r="M90" s="41" t="n">
        <f aca="false">(N90*J90)*12+(O90*K90)*12</f>
        <v>100.65</v>
      </c>
      <c r="N90" s="76"/>
      <c r="O90" s="43" t="n">
        <v>8.3875</v>
      </c>
      <c r="P90" s="51" t="n">
        <f aca="false">Q90+R90+S90+T90+U90+V90</f>
        <v>2.43</v>
      </c>
      <c r="Q90" s="43"/>
      <c r="R90" s="43"/>
      <c r="S90" s="43" t="n">
        <v>2.43</v>
      </c>
      <c r="T90" s="43"/>
      <c r="U90" s="43"/>
      <c r="V90" s="43"/>
    </row>
    <row r="91" s="45" customFormat="true" ht="12.75" hidden="false" customHeight="false" outlineLevel="0" collapsed="false">
      <c r="A91" s="34" t="s">
        <v>116</v>
      </c>
      <c r="B91" s="34" t="s">
        <v>39</v>
      </c>
      <c r="C91" s="35" t="s">
        <v>119</v>
      </c>
      <c r="D91" s="36" t="n">
        <f aca="false">E91+H91</f>
        <v>600</v>
      </c>
      <c r="E91" s="36" t="n">
        <f aca="false">F91+G91</f>
        <v>560</v>
      </c>
      <c r="F91" s="37" t="n">
        <v>12</v>
      </c>
      <c r="G91" s="37" t="n">
        <v>548</v>
      </c>
      <c r="H91" s="38" t="n">
        <v>40</v>
      </c>
      <c r="I91" s="64" t="n">
        <f aca="false">J91+K91</f>
        <v>1</v>
      </c>
      <c r="J91" s="40" t="n">
        <v>1</v>
      </c>
      <c r="K91" s="59"/>
      <c r="L91" s="51" t="n">
        <f aca="false">M91+P91</f>
        <v>207.2296</v>
      </c>
      <c r="M91" s="41" t="n">
        <f aca="false">(N91*J91)*12+(O91*K91)*12</f>
        <v>201.8496</v>
      </c>
      <c r="N91" s="43" t="n">
        <v>16.8208</v>
      </c>
      <c r="O91" s="43"/>
      <c r="P91" s="51" t="n">
        <f aca="false">Q91+R91+S91+T91+U91+V91</f>
        <v>5.38</v>
      </c>
      <c r="Q91" s="43"/>
      <c r="R91" s="43" t="n">
        <v>2.95</v>
      </c>
      <c r="S91" s="43" t="n">
        <v>2.43</v>
      </c>
      <c r="T91" s="43"/>
      <c r="U91" s="43"/>
      <c r="V91" s="43"/>
    </row>
    <row r="92" s="45" customFormat="true" ht="12.75" hidden="false" customHeight="false" outlineLevel="0" collapsed="false">
      <c r="A92" s="34" t="s">
        <v>116</v>
      </c>
      <c r="B92" s="34" t="s">
        <v>31</v>
      </c>
      <c r="C92" s="35" t="s">
        <v>120</v>
      </c>
      <c r="D92" s="36" t="n">
        <f aca="false">E92+H92</f>
        <v>339</v>
      </c>
      <c r="E92" s="36" t="n">
        <f aca="false">F92+G92</f>
        <v>307</v>
      </c>
      <c r="F92" s="37" t="n">
        <v>1</v>
      </c>
      <c r="G92" s="37" t="n">
        <v>306</v>
      </c>
      <c r="H92" s="38" t="n">
        <v>32</v>
      </c>
      <c r="I92" s="64" t="n">
        <f aca="false">J92+K92</f>
        <v>1</v>
      </c>
      <c r="J92" s="40"/>
      <c r="K92" s="40" t="n">
        <v>1</v>
      </c>
      <c r="L92" s="51" t="n">
        <f aca="false">M92+P92</f>
        <v>103.7796</v>
      </c>
      <c r="M92" s="41" t="n">
        <f aca="false">(N92*J92)*12+(O92*K92)*12</f>
        <v>101.3496</v>
      </c>
      <c r="N92" s="43"/>
      <c r="O92" s="43" t="n">
        <v>8.4458</v>
      </c>
      <c r="P92" s="51" t="n">
        <f aca="false">Q92+R92+S92+T92+U92+V92</f>
        <v>2.43</v>
      </c>
      <c r="Q92" s="43"/>
      <c r="R92" s="43"/>
      <c r="S92" s="43" t="n">
        <v>2.43</v>
      </c>
      <c r="T92" s="43"/>
      <c r="U92" s="43"/>
      <c r="V92" s="43"/>
    </row>
    <row r="93" s="45" customFormat="true" ht="12.75" hidden="false" customHeight="false" outlineLevel="0" collapsed="false">
      <c r="A93" s="34" t="s">
        <v>116</v>
      </c>
      <c r="B93" s="34" t="s">
        <v>33</v>
      </c>
      <c r="C93" s="35" t="s">
        <v>121</v>
      </c>
      <c r="D93" s="36" t="n">
        <f aca="false">E93+H93</f>
        <v>310</v>
      </c>
      <c r="E93" s="36" t="n">
        <f aca="false">F93+G93</f>
        <v>302</v>
      </c>
      <c r="F93" s="37" t="n">
        <v>3</v>
      </c>
      <c r="G93" s="37" t="n">
        <v>299</v>
      </c>
      <c r="H93" s="38" t="n">
        <v>8</v>
      </c>
      <c r="I93" s="64" t="n">
        <f aca="false">J93+K93</f>
        <v>1</v>
      </c>
      <c r="J93" s="40"/>
      <c r="K93" s="40" t="n">
        <v>1</v>
      </c>
      <c r="L93" s="51" t="n">
        <f aca="false">M93+P93</f>
        <v>103.7796</v>
      </c>
      <c r="M93" s="41" t="n">
        <f aca="false">(N93*J93)*12+(O93*K93)*12</f>
        <v>101.3496</v>
      </c>
      <c r="N93" s="76"/>
      <c r="O93" s="43" t="n">
        <v>8.4458</v>
      </c>
      <c r="P93" s="51" t="n">
        <f aca="false">Q93+R93+S93+T93+U93+V93</f>
        <v>2.43</v>
      </c>
      <c r="Q93" s="43"/>
      <c r="R93" s="43"/>
      <c r="S93" s="43" t="n">
        <v>2.43</v>
      </c>
      <c r="T93" s="43"/>
      <c r="U93" s="43"/>
      <c r="V93" s="43"/>
    </row>
    <row r="94" s="45" customFormat="true" ht="17.25" hidden="false" customHeight="true" outlineLevel="0" collapsed="false">
      <c r="A94" s="34" t="s">
        <v>116</v>
      </c>
      <c r="B94" s="34" t="s">
        <v>35</v>
      </c>
      <c r="C94" s="35" t="s">
        <v>122</v>
      </c>
      <c r="D94" s="36" t="n">
        <f aca="false">E94+H94</f>
        <v>190</v>
      </c>
      <c r="E94" s="36" t="n">
        <f aca="false">F94+G94</f>
        <v>176</v>
      </c>
      <c r="F94" s="37" t="n">
        <v>1</v>
      </c>
      <c r="G94" s="37" t="n">
        <v>175</v>
      </c>
      <c r="H94" s="38" t="n">
        <v>14</v>
      </c>
      <c r="I94" s="64" t="n">
        <f aca="false">J94+K94</f>
        <v>1</v>
      </c>
      <c r="J94" s="40"/>
      <c r="K94" s="40" t="n">
        <v>1</v>
      </c>
      <c r="L94" s="51" t="n">
        <f aca="false">M94+P94</f>
        <v>103.7796</v>
      </c>
      <c r="M94" s="41" t="n">
        <f aca="false">(N94*J94)*12+(O94*K94)*12</f>
        <v>101.3496</v>
      </c>
      <c r="N94" s="76"/>
      <c r="O94" s="43" t="n">
        <v>8.4458</v>
      </c>
      <c r="P94" s="51" t="n">
        <f aca="false">Q94+R94+S94+T94+U94+V94</f>
        <v>2.43</v>
      </c>
      <c r="Q94" s="43"/>
      <c r="R94" s="43"/>
      <c r="S94" s="43" t="n">
        <v>2.43</v>
      </c>
      <c r="T94" s="43"/>
      <c r="U94" s="43"/>
      <c r="V94" s="43"/>
    </row>
    <row r="95" s="45" customFormat="true" ht="12.75" hidden="false" customHeight="false" outlineLevel="0" collapsed="false">
      <c r="A95" s="28" t="s">
        <v>123</v>
      </c>
      <c r="B95" s="28" t="s">
        <v>28</v>
      </c>
      <c r="C95" s="29" t="s">
        <v>124</v>
      </c>
      <c r="D95" s="21" t="n">
        <f aca="false">E95+H95</f>
        <v>1191</v>
      </c>
      <c r="E95" s="21" t="n">
        <f aca="false">F95+G95</f>
        <v>1091</v>
      </c>
      <c r="F95" s="30" t="n">
        <f aca="false">SUM(F96:F100)</f>
        <v>7</v>
      </c>
      <c r="G95" s="30" t="n">
        <f aca="false">SUM(G96:G100)</f>
        <v>1084</v>
      </c>
      <c r="H95" s="30" t="n">
        <f aca="false">SUM(H96:H100)</f>
        <v>100</v>
      </c>
      <c r="I95" s="21" t="n">
        <f aca="false">J95+K95</f>
        <v>5</v>
      </c>
      <c r="J95" s="30" t="n">
        <f aca="false">SUM(J96:J100)</f>
        <v>0</v>
      </c>
      <c r="K95" s="30" t="n">
        <f aca="false">SUM(K96:K100)</f>
        <v>5</v>
      </c>
      <c r="L95" s="23" t="n">
        <f aca="false">M95+P95</f>
        <v>518.898</v>
      </c>
      <c r="M95" s="23" t="n">
        <f aca="false">(N95*J95)*12+(O95*K95)*12</f>
        <v>506.748</v>
      </c>
      <c r="N95" s="32"/>
      <c r="O95" s="32" t="n">
        <f aca="false">AVERAGE(O96:O100)</f>
        <v>8.4458</v>
      </c>
      <c r="P95" s="23" t="n">
        <f aca="false">SUM(Q95:V95)</f>
        <v>12.15</v>
      </c>
      <c r="Q95" s="32" t="n">
        <f aca="false">SUM(Q96:Q100)</f>
        <v>0</v>
      </c>
      <c r="R95" s="32" t="n">
        <f aca="false">SUM(R96:R100)</f>
        <v>0</v>
      </c>
      <c r="S95" s="32" t="n">
        <f aca="false">SUM(S96:S100)</f>
        <v>12.15</v>
      </c>
      <c r="T95" s="32" t="n">
        <f aca="false">SUM(T96:T100)</f>
        <v>0</v>
      </c>
      <c r="U95" s="32" t="n">
        <f aca="false">SUM(U96:U100)</f>
        <v>0</v>
      </c>
      <c r="V95" s="32" t="n">
        <f aca="false">SUM(V96:V100)</f>
        <v>0</v>
      </c>
    </row>
    <row r="96" s="45" customFormat="true" ht="12.75" hidden="false" customHeight="false" outlineLevel="0" collapsed="false">
      <c r="A96" s="34" t="s">
        <v>123</v>
      </c>
      <c r="B96" s="34" t="s">
        <v>27</v>
      </c>
      <c r="C96" s="35" t="s">
        <v>125</v>
      </c>
      <c r="D96" s="36" t="n">
        <f aca="false">E96+H96</f>
        <v>216</v>
      </c>
      <c r="E96" s="36" t="n">
        <f aca="false">F96+G96</f>
        <v>190</v>
      </c>
      <c r="F96" s="37" t="n">
        <v>1</v>
      </c>
      <c r="G96" s="37" t="n">
        <v>189</v>
      </c>
      <c r="H96" s="38" t="n">
        <v>26</v>
      </c>
      <c r="I96" s="64" t="n">
        <f aca="false">J96+K96</f>
        <v>1</v>
      </c>
      <c r="J96" s="40"/>
      <c r="K96" s="40" t="n">
        <v>1</v>
      </c>
      <c r="L96" s="41" t="n">
        <f aca="false">M96+P96</f>
        <v>103.7796</v>
      </c>
      <c r="M96" s="41" t="n">
        <f aca="false">(N96*J96)*12+(O96*K96)*12</f>
        <v>101.3496</v>
      </c>
      <c r="N96" s="55"/>
      <c r="O96" s="55" t="n">
        <v>8.4458</v>
      </c>
      <c r="P96" s="41" t="n">
        <f aca="false">SUM(Q96:V96)</f>
        <v>2.43</v>
      </c>
      <c r="Q96" s="55"/>
      <c r="R96" s="55"/>
      <c r="S96" s="43" t="n">
        <v>2.43</v>
      </c>
      <c r="T96" s="55"/>
      <c r="U96" s="55"/>
      <c r="V96" s="55"/>
    </row>
    <row r="97" s="45" customFormat="true" ht="12.75" hidden="false" customHeight="false" outlineLevel="0" collapsed="false">
      <c r="A97" s="34" t="s">
        <v>123</v>
      </c>
      <c r="B97" s="34" t="s">
        <v>39</v>
      </c>
      <c r="C97" s="35" t="s">
        <v>126</v>
      </c>
      <c r="D97" s="36" t="n">
        <f aca="false">E97+H97</f>
        <v>226</v>
      </c>
      <c r="E97" s="36" t="n">
        <f aca="false">F97+G97</f>
        <v>208</v>
      </c>
      <c r="F97" s="37" t="n">
        <v>2</v>
      </c>
      <c r="G97" s="37" t="n">
        <v>206</v>
      </c>
      <c r="H97" s="38" t="n">
        <v>18</v>
      </c>
      <c r="I97" s="64" t="n">
        <f aca="false">J97+K97</f>
        <v>1</v>
      </c>
      <c r="J97" s="40"/>
      <c r="K97" s="40" t="n">
        <v>1</v>
      </c>
      <c r="L97" s="41" t="n">
        <f aca="false">M97+P97</f>
        <v>103.7796</v>
      </c>
      <c r="M97" s="41" t="n">
        <f aca="false">(N97*J97)*12+(O97*K97)*12</f>
        <v>101.3496</v>
      </c>
      <c r="N97" s="55"/>
      <c r="O97" s="55" t="n">
        <v>8.4458</v>
      </c>
      <c r="P97" s="41" t="n">
        <f aca="false">SUM(Q97:V97)</f>
        <v>2.43</v>
      </c>
      <c r="Q97" s="55"/>
      <c r="R97" s="55"/>
      <c r="S97" s="43" t="n">
        <v>2.43</v>
      </c>
      <c r="T97" s="55"/>
      <c r="U97" s="55"/>
      <c r="V97" s="55"/>
    </row>
    <row r="98" s="45" customFormat="true" ht="12.75" hidden="false" customHeight="false" outlineLevel="0" collapsed="false">
      <c r="A98" s="34" t="s">
        <v>123</v>
      </c>
      <c r="B98" s="34" t="s">
        <v>31</v>
      </c>
      <c r="C98" s="35" t="s">
        <v>127</v>
      </c>
      <c r="D98" s="36" t="n">
        <f aca="false">E98+H98</f>
        <v>335</v>
      </c>
      <c r="E98" s="36" t="n">
        <f aca="false">F98+G98</f>
        <v>302</v>
      </c>
      <c r="F98" s="37" t="n">
        <v>3</v>
      </c>
      <c r="G98" s="37" t="n">
        <v>299</v>
      </c>
      <c r="H98" s="38" t="n">
        <v>33</v>
      </c>
      <c r="I98" s="64" t="n">
        <f aca="false">J98+K98</f>
        <v>1</v>
      </c>
      <c r="J98" s="40"/>
      <c r="K98" s="40" t="n">
        <v>1</v>
      </c>
      <c r="L98" s="41" t="n">
        <f aca="false">M98+P98</f>
        <v>103.7796</v>
      </c>
      <c r="M98" s="41" t="n">
        <f aca="false">(N98*J98)*12+(O98*K98)*12</f>
        <v>101.3496</v>
      </c>
      <c r="N98" s="55"/>
      <c r="O98" s="55" t="n">
        <v>8.4458</v>
      </c>
      <c r="P98" s="41" t="n">
        <f aca="false">SUM(Q98:V98)</f>
        <v>2.43</v>
      </c>
      <c r="Q98" s="55"/>
      <c r="R98" s="55"/>
      <c r="S98" s="43" t="n">
        <v>2.43</v>
      </c>
      <c r="T98" s="55"/>
      <c r="U98" s="55"/>
      <c r="V98" s="55"/>
    </row>
    <row r="99" s="45" customFormat="true" ht="12.75" hidden="false" customHeight="false" outlineLevel="0" collapsed="false">
      <c r="A99" s="34" t="s">
        <v>123</v>
      </c>
      <c r="B99" s="34" t="s">
        <v>33</v>
      </c>
      <c r="C99" s="35" t="s">
        <v>128</v>
      </c>
      <c r="D99" s="36" t="n">
        <f aca="false">E99+H99</f>
        <v>215</v>
      </c>
      <c r="E99" s="36" t="n">
        <f aca="false">F99+G99</f>
        <v>200</v>
      </c>
      <c r="F99" s="37" t="n">
        <v>0</v>
      </c>
      <c r="G99" s="37" t="n">
        <v>200</v>
      </c>
      <c r="H99" s="38" t="n">
        <v>15</v>
      </c>
      <c r="I99" s="64" t="n">
        <f aca="false">J99+K99</f>
        <v>1</v>
      </c>
      <c r="J99" s="40"/>
      <c r="K99" s="40" t="n">
        <v>1</v>
      </c>
      <c r="L99" s="41" t="n">
        <f aca="false">M99+P99</f>
        <v>103.7796</v>
      </c>
      <c r="M99" s="41" t="n">
        <f aca="false">(N99*J99)*12+(O99*K99)*12</f>
        <v>101.3496</v>
      </c>
      <c r="N99" s="55"/>
      <c r="O99" s="55" t="n">
        <v>8.4458</v>
      </c>
      <c r="P99" s="41" t="n">
        <f aca="false">SUM(Q99:V99)</f>
        <v>2.43</v>
      </c>
      <c r="Q99" s="55"/>
      <c r="R99" s="55"/>
      <c r="S99" s="43" t="n">
        <v>2.43</v>
      </c>
      <c r="T99" s="55"/>
      <c r="U99" s="55"/>
      <c r="V99" s="55"/>
    </row>
    <row r="100" s="45" customFormat="true" ht="12.75" hidden="false" customHeight="false" outlineLevel="0" collapsed="false">
      <c r="A100" s="34" t="s">
        <v>123</v>
      </c>
      <c r="B100" s="34" t="s">
        <v>35</v>
      </c>
      <c r="C100" s="35" t="s">
        <v>129</v>
      </c>
      <c r="D100" s="36" t="n">
        <f aca="false">E100+H100</f>
        <v>199</v>
      </c>
      <c r="E100" s="36" t="n">
        <f aca="false">F100+G100</f>
        <v>191</v>
      </c>
      <c r="F100" s="37" t="n">
        <v>1</v>
      </c>
      <c r="G100" s="37" t="n">
        <v>190</v>
      </c>
      <c r="H100" s="38" t="n">
        <v>8</v>
      </c>
      <c r="I100" s="64" t="n">
        <f aca="false">J100+K100</f>
        <v>1</v>
      </c>
      <c r="J100" s="40"/>
      <c r="K100" s="40" t="n">
        <v>1</v>
      </c>
      <c r="L100" s="41" t="n">
        <f aca="false">M100+P100</f>
        <v>103.7796</v>
      </c>
      <c r="M100" s="41" t="n">
        <f aca="false">(N100*J100)*12+(O100*K100)*12</f>
        <v>101.3496</v>
      </c>
      <c r="N100" s="55"/>
      <c r="O100" s="55" t="n">
        <v>8.4458</v>
      </c>
      <c r="P100" s="41" t="n">
        <f aca="false">SUM(Q100:V100)</f>
        <v>2.43</v>
      </c>
      <c r="Q100" s="55"/>
      <c r="R100" s="55"/>
      <c r="S100" s="43" t="n">
        <v>2.43</v>
      </c>
      <c r="T100" s="55"/>
      <c r="U100" s="55"/>
      <c r="V100" s="55"/>
    </row>
    <row r="101" s="45" customFormat="true" ht="12.75" hidden="false" customHeight="false" outlineLevel="0" collapsed="false">
      <c r="A101" s="28" t="s">
        <v>130</v>
      </c>
      <c r="B101" s="28" t="s">
        <v>28</v>
      </c>
      <c r="C101" s="29" t="s">
        <v>131</v>
      </c>
      <c r="D101" s="21" t="n">
        <f aca="false">E101+H101</f>
        <v>2253</v>
      </c>
      <c r="E101" s="21" t="n">
        <f aca="false">F101+G101</f>
        <v>2057</v>
      </c>
      <c r="F101" s="30" t="n">
        <f aca="false">SUM(F102:F106)</f>
        <v>41</v>
      </c>
      <c r="G101" s="30" t="n">
        <f aca="false">SUM(G102:G106)</f>
        <v>2016</v>
      </c>
      <c r="H101" s="30" t="n">
        <f aca="false">SUM(H102:H106)</f>
        <v>196</v>
      </c>
      <c r="I101" s="21" t="n">
        <f aca="false">J101+K101</f>
        <v>5</v>
      </c>
      <c r="J101" s="30" t="n">
        <v>1</v>
      </c>
      <c r="K101" s="30" t="n">
        <f aca="false">SUM(K102:K106)</f>
        <v>4</v>
      </c>
      <c r="L101" s="23" t="n">
        <f aca="false">M101+P101</f>
        <v>725.8</v>
      </c>
      <c r="M101" s="23" t="n">
        <v>707.75</v>
      </c>
      <c r="N101" s="32" t="n">
        <f aca="false">AVERAGE(N102:N106)</f>
        <v>16.8207</v>
      </c>
      <c r="O101" s="32" t="n">
        <f aca="false">AVERAGE(O102:O106)</f>
        <v>10.5406</v>
      </c>
      <c r="P101" s="23" t="n">
        <f aca="false">SUM(Q101:V101)</f>
        <v>18.05</v>
      </c>
      <c r="Q101" s="32" t="n">
        <f aca="false">SUM(Q102:Q106)</f>
        <v>0</v>
      </c>
      <c r="R101" s="32" t="n">
        <f aca="false">SUM(R102:R106)</f>
        <v>5.9</v>
      </c>
      <c r="S101" s="32" t="n">
        <f aca="false">SUM(S102:S106)</f>
        <v>12.15</v>
      </c>
      <c r="T101" s="32" t="n">
        <f aca="false">SUM(T102:T106)</f>
        <v>0</v>
      </c>
      <c r="U101" s="32" t="n">
        <f aca="false">SUM(U102:U106)</f>
        <v>0</v>
      </c>
      <c r="V101" s="32" t="n">
        <f aca="false">SUM(V102:V106)</f>
        <v>0</v>
      </c>
    </row>
    <row r="102" s="45" customFormat="true" ht="12.75" hidden="false" customHeight="false" outlineLevel="0" collapsed="false">
      <c r="A102" s="34" t="s">
        <v>130</v>
      </c>
      <c r="B102" s="34" t="s">
        <v>27</v>
      </c>
      <c r="C102" s="35" t="s">
        <v>132</v>
      </c>
      <c r="D102" s="36" t="n">
        <f aca="false">E102+H102</f>
        <v>1094</v>
      </c>
      <c r="E102" s="36" t="n">
        <f aca="false">F102+G102</f>
        <v>999</v>
      </c>
      <c r="F102" s="37" t="n">
        <v>21</v>
      </c>
      <c r="G102" s="37" t="n">
        <v>978</v>
      </c>
      <c r="H102" s="38" t="n">
        <v>95</v>
      </c>
      <c r="I102" s="64" t="n">
        <f aca="false">J102+K102</f>
        <v>1</v>
      </c>
      <c r="J102" s="40" t="n">
        <v>1</v>
      </c>
      <c r="K102" s="40"/>
      <c r="L102" s="41" t="n">
        <f aca="false">M102+P102</f>
        <v>207.2284</v>
      </c>
      <c r="M102" s="41" t="n">
        <f aca="false">(N102*J102)*12+(O102*K102)*12</f>
        <v>201.8484</v>
      </c>
      <c r="N102" s="55" t="n">
        <v>16.8207</v>
      </c>
      <c r="O102" s="55"/>
      <c r="P102" s="41" t="n">
        <f aca="false">SUM(Q102:V102)</f>
        <v>5.38</v>
      </c>
      <c r="Q102" s="55"/>
      <c r="R102" s="55" t="n">
        <v>2.95</v>
      </c>
      <c r="S102" s="43" t="n">
        <v>2.43</v>
      </c>
      <c r="T102" s="55"/>
      <c r="U102" s="55"/>
      <c r="V102" s="55"/>
    </row>
    <row r="103" s="45" customFormat="true" ht="12.75" hidden="false" customHeight="false" outlineLevel="0" collapsed="false">
      <c r="A103" s="34" t="s">
        <v>130</v>
      </c>
      <c r="B103" s="34" t="s">
        <v>39</v>
      </c>
      <c r="C103" s="35" t="s">
        <v>133</v>
      </c>
      <c r="D103" s="36" t="n">
        <f aca="false">E103+H103</f>
        <v>140</v>
      </c>
      <c r="E103" s="36" t="n">
        <f aca="false">F103+G103</f>
        <v>128</v>
      </c>
      <c r="F103" s="37" t="n">
        <v>4</v>
      </c>
      <c r="G103" s="37" t="n">
        <v>124</v>
      </c>
      <c r="H103" s="38" t="n">
        <v>12</v>
      </c>
      <c r="I103" s="64" t="n">
        <f aca="false">J103+K103</f>
        <v>1</v>
      </c>
      <c r="J103" s="40"/>
      <c r="K103" s="40" t="n">
        <v>1</v>
      </c>
      <c r="L103" s="41" t="n">
        <f aca="false">M103+P103</f>
        <v>103.7796</v>
      </c>
      <c r="M103" s="41" t="n">
        <f aca="false">(N103*J103)*12+(O103*K103)*12</f>
        <v>101.3496</v>
      </c>
      <c r="N103" s="55"/>
      <c r="O103" s="55" t="n">
        <v>8.4458</v>
      </c>
      <c r="P103" s="41" t="n">
        <f aca="false">SUM(Q103:V103)</f>
        <v>2.43</v>
      </c>
      <c r="Q103" s="55"/>
      <c r="R103" s="55"/>
      <c r="S103" s="43" t="n">
        <v>2.43</v>
      </c>
      <c r="T103" s="55"/>
      <c r="U103" s="55"/>
      <c r="V103" s="55"/>
    </row>
    <row r="104" s="45" customFormat="true" ht="12.75" hidden="false" customHeight="false" outlineLevel="0" collapsed="false">
      <c r="A104" s="34" t="s">
        <v>130</v>
      </c>
      <c r="B104" s="34" t="s">
        <v>31</v>
      </c>
      <c r="C104" s="35" t="s">
        <v>134</v>
      </c>
      <c r="D104" s="36" t="n">
        <f aca="false">E104+H104</f>
        <v>280</v>
      </c>
      <c r="E104" s="36" t="n">
        <f aca="false">F104+G104</f>
        <v>259</v>
      </c>
      <c r="F104" s="37" t="n">
        <v>4</v>
      </c>
      <c r="G104" s="37" t="n">
        <v>255</v>
      </c>
      <c r="H104" s="38" t="n">
        <v>21</v>
      </c>
      <c r="I104" s="64" t="n">
        <f aca="false">J104+K104</f>
        <v>1</v>
      </c>
      <c r="J104" s="40"/>
      <c r="K104" s="40" t="n">
        <v>1</v>
      </c>
      <c r="L104" s="41" t="n">
        <f aca="false">M104+P104</f>
        <v>103.7796</v>
      </c>
      <c r="M104" s="41" t="n">
        <f aca="false">(N104*J104)*12+(O104*K104)*12</f>
        <v>101.3496</v>
      </c>
      <c r="N104" s="55"/>
      <c r="O104" s="55" t="n">
        <v>8.4458</v>
      </c>
      <c r="P104" s="41" t="n">
        <f aca="false">SUM(Q104:V104)</f>
        <v>2.43</v>
      </c>
      <c r="Q104" s="55"/>
      <c r="R104" s="55"/>
      <c r="S104" s="43" t="n">
        <v>2.43</v>
      </c>
      <c r="T104" s="55"/>
      <c r="U104" s="55"/>
      <c r="V104" s="55"/>
    </row>
    <row r="105" s="45" customFormat="true" ht="12.75" hidden="false" customHeight="false" outlineLevel="0" collapsed="false">
      <c r="A105" s="34" t="s">
        <v>130</v>
      </c>
      <c r="B105" s="34" t="s">
        <v>33</v>
      </c>
      <c r="C105" s="35" t="s">
        <v>135</v>
      </c>
      <c r="D105" s="36" t="n">
        <f aca="false">E105+H105</f>
        <v>466</v>
      </c>
      <c r="E105" s="36" t="n">
        <f aca="false">F105+G105</f>
        <v>418</v>
      </c>
      <c r="F105" s="37" t="n">
        <v>9</v>
      </c>
      <c r="G105" s="37" t="n">
        <v>409</v>
      </c>
      <c r="H105" s="38" t="n">
        <v>48</v>
      </c>
      <c r="I105" s="64" t="n">
        <f aca="false">J105+K105</f>
        <v>1</v>
      </c>
      <c r="J105" s="40"/>
      <c r="K105" s="40" t="n">
        <v>1</v>
      </c>
      <c r="L105" s="41" t="n">
        <f aca="false">M105+P105</f>
        <v>207.2296</v>
      </c>
      <c r="M105" s="41" t="n">
        <f aca="false">(N105*J105)*12+(O105*K105)*12</f>
        <v>201.8496</v>
      </c>
      <c r="N105" s="55"/>
      <c r="O105" s="55" t="n">
        <v>16.8208</v>
      </c>
      <c r="P105" s="41" t="n">
        <f aca="false">SUM(Q105:V105)</f>
        <v>5.38</v>
      </c>
      <c r="Q105" s="55"/>
      <c r="R105" s="55" t="n">
        <v>2.95</v>
      </c>
      <c r="S105" s="43" t="n">
        <v>2.43</v>
      </c>
      <c r="T105" s="55"/>
      <c r="U105" s="55"/>
      <c r="V105" s="55"/>
    </row>
    <row r="106" s="45" customFormat="true" ht="12.75" hidden="false" customHeight="false" outlineLevel="0" collapsed="false">
      <c r="A106" s="34" t="s">
        <v>130</v>
      </c>
      <c r="B106" s="34" t="s">
        <v>35</v>
      </c>
      <c r="C106" s="35" t="s">
        <v>136</v>
      </c>
      <c r="D106" s="36" t="n">
        <f aca="false">E106+H106</f>
        <v>273</v>
      </c>
      <c r="E106" s="36" t="n">
        <f aca="false">F106+G106</f>
        <v>253</v>
      </c>
      <c r="F106" s="37" t="n">
        <v>3</v>
      </c>
      <c r="G106" s="37" t="n">
        <v>250</v>
      </c>
      <c r="H106" s="38" t="n">
        <v>20</v>
      </c>
      <c r="I106" s="64" t="n">
        <f aca="false">J106+K106</f>
        <v>1</v>
      </c>
      <c r="J106" s="40"/>
      <c r="K106" s="40" t="n">
        <v>1</v>
      </c>
      <c r="L106" s="41" t="n">
        <f aca="false">M106+P106</f>
        <v>103.78</v>
      </c>
      <c r="M106" s="41" t="n">
        <v>101.35</v>
      </c>
      <c r="N106" s="55"/>
      <c r="O106" s="55" t="n">
        <v>8.45</v>
      </c>
      <c r="P106" s="41" t="n">
        <f aca="false">SUM(Q106:V106)</f>
        <v>2.43</v>
      </c>
      <c r="Q106" s="55"/>
      <c r="R106" s="55"/>
      <c r="S106" s="43" t="n">
        <v>2.43</v>
      </c>
      <c r="T106" s="55"/>
      <c r="U106" s="55"/>
      <c r="V106" s="55"/>
    </row>
    <row r="107" s="45" customFormat="true" ht="12.75" hidden="false" customHeight="false" outlineLevel="0" collapsed="false">
      <c r="A107" s="28" t="s">
        <v>137</v>
      </c>
      <c r="B107" s="28" t="s">
        <v>28</v>
      </c>
      <c r="C107" s="29" t="s">
        <v>138</v>
      </c>
      <c r="D107" s="21" t="n">
        <f aca="false">E107+H107</f>
        <v>4455</v>
      </c>
      <c r="E107" s="21" t="n">
        <f aca="false">F107+G107</f>
        <v>4036</v>
      </c>
      <c r="F107" s="30" t="n">
        <f aca="false">SUM(F108:F113)</f>
        <v>89</v>
      </c>
      <c r="G107" s="30" t="n">
        <f aca="false">SUM(G108:G113)</f>
        <v>3947</v>
      </c>
      <c r="H107" s="30" t="n">
        <f aca="false">SUM(H108:H113)</f>
        <v>419</v>
      </c>
      <c r="I107" s="21" t="n">
        <f aca="false">J107+K107</f>
        <v>6</v>
      </c>
      <c r="J107" s="30" t="n">
        <f aca="false">SUM(J108:J113)</f>
        <v>5</v>
      </c>
      <c r="K107" s="30" t="n">
        <f aca="false">SUM(K108:K113)</f>
        <v>1</v>
      </c>
      <c r="L107" s="23" t="n">
        <f aca="false">M107+P107</f>
        <v>1139.9276</v>
      </c>
      <c r="M107" s="23" t="n">
        <f aca="false">(N107*J107)*12+(O107*K107)*12</f>
        <v>1110.5976</v>
      </c>
      <c r="N107" s="32" t="n">
        <f aca="false">AVERAGE(N108:N113)</f>
        <v>16.8208</v>
      </c>
      <c r="O107" s="32" t="n">
        <f aca="false">AVERAGE(O108:O113)</f>
        <v>8.4458</v>
      </c>
      <c r="P107" s="23" t="n">
        <f aca="false">SUM(Q107:V107)</f>
        <v>29.33</v>
      </c>
      <c r="Q107" s="32" t="n">
        <f aca="false">SUM(Q108:Q113)</f>
        <v>0</v>
      </c>
      <c r="R107" s="32" t="n">
        <f aca="false">SUM(R108:R113)</f>
        <v>14.75</v>
      </c>
      <c r="S107" s="32" t="n">
        <f aca="false">SUM(S108:S113)</f>
        <v>14.58</v>
      </c>
      <c r="T107" s="32" t="n">
        <f aca="false">SUM(T108:T113)</f>
        <v>0</v>
      </c>
      <c r="U107" s="32" t="n">
        <f aca="false">SUM(U108:U113)</f>
        <v>0</v>
      </c>
      <c r="V107" s="32" t="n">
        <f aca="false">SUM(V108:V113)</f>
        <v>0</v>
      </c>
    </row>
    <row r="108" s="45" customFormat="true" ht="12.75" hidden="false" customHeight="false" outlineLevel="0" collapsed="false">
      <c r="A108" s="34" t="s">
        <v>137</v>
      </c>
      <c r="B108" s="34" t="s">
        <v>27</v>
      </c>
      <c r="C108" s="35" t="s">
        <v>139</v>
      </c>
      <c r="D108" s="77" t="n">
        <f aca="false">E108+H108</f>
        <v>1617</v>
      </c>
      <c r="E108" s="77" t="n">
        <f aca="false">F108+G108</f>
        <v>1452</v>
      </c>
      <c r="F108" s="37" t="n">
        <v>29</v>
      </c>
      <c r="G108" s="37" t="n">
        <v>1423</v>
      </c>
      <c r="H108" s="38" t="n">
        <v>165</v>
      </c>
      <c r="I108" s="64" t="n">
        <f aca="false">J108+K108</f>
        <v>1</v>
      </c>
      <c r="J108" s="57" t="n">
        <v>1</v>
      </c>
      <c r="K108" s="40"/>
      <c r="L108" s="41" t="n">
        <f aca="false">M108+P108</f>
        <v>207.2296</v>
      </c>
      <c r="M108" s="41" t="n">
        <f aca="false">(N108*J108)*12+(O108*K108)*12</f>
        <v>201.8496</v>
      </c>
      <c r="N108" s="78" t="n">
        <v>16.8208</v>
      </c>
      <c r="O108" s="55"/>
      <c r="P108" s="41" t="n">
        <f aca="false">SUM(Q108:V108)</f>
        <v>5.38</v>
      </c>
      <c r="Q108" s="54"/>
      <c r="R108" s="54" t="n">
        <v>2.95</v>
      </c>
      <c r="S108" s="43" t="n">
        <v>2.43</v>
      </c>
      <c r="T108" s="54"/>
      <c r="U108" s="55"/>
      <c r="V108" s="55"/>
    </row>
    <row r="109" s="45" customFormat="true" ht="12.75" hidden="false" customHeight="false" outlineLevel="0" collapsed="false">
      <c r="A109" s="34" t="s">
        <v>137</v>
      </c>
      <c r="B109" s="34" t="s">
        <v>39</v>
      </c>
      <c r="C109" s="35" t="s">
        <v>140</v>
      </c>
      <c r="D109" s="77" t="n">
        <f aca="false">E109+H109</f>
        <v>658</v>
      </c>
      <c r="E109" s="77" t="n">
        <f aca="false">F109+G109</f>
        <v>613</v>
      </c>
      <c r="F109" s="37" t="n">
        <v>13</v>
      </c>
      <c r="G109" s="37" t="n">
        <v>600</v>
      </c>
      <c r="H109" s="38" t="n">
        <v>45</v>
      </c>
      <c r="I109" s="64" t="n">
        <f aca="false">J109+K109</f>
        <v>1</v>
      </c>
      <c r="J109" s="40" t="n">
        <v>1</v>
      </c>
      <c r="K109" s="40"/>
      <c r="L109" s="41" t="n">
        <f aca="false">M109+P109</f>
        <v>207.2296</v>
      </c>
      <c r="M109" s="41" t="n">
        <f aca="false">(N109*J109)*12+(O109*K109)*12</f>
        <v>201.8496</v>
      </c>
      <c r="N109" s="78" t="n">
        <v>16.8208</v>
      </c>
      <c r="O109" s="55"/>
      <c r="P109" s="41" t="n">
        <f aca="false">SUM(Q109:V109)</f>
        <v>5.38</v>
      </c>
      <c r="Q109" s="54"/>
      <c r="R109" s="54" t="n">
        <v>2.95</v>
      </c>
      <c r="S109" s="43" t="n">
        <v>2.43</v>
      </c>
      <c r="T109" s="54"/>
      <c r="U109" s="55"/>
      <c r="V109" s="55"/>
    </row>
    <row r="110" s="45" customFormat="true" ht="12.75" hidden="false" customHeight="false" outlineLevel="0" collapsed="false">
      <c r="A110" s="34" t="s">
        <v>137</v>
      </c>
      <c r="B110" s="34" t="s">
        <v>31</v>
      </c>
      <c r="C110" s="35" t="s">
        <v>141</v>
      </c>
      <c r="D110" s="77" t="n">
        <f aca="false">E110+H110</f>
        <v>588</v>
      </c>
      <c r="E110" s="77" t="n">
        <f aca="false">F110+G110</f>
        <v>526</v>
      </c>
      <c r="F110" s="37" t="n">
        <v>20</v>
      </c>
      <c r="G110" s="37" t="n">
        <v>506</v>
      </c>
      <c r="H110" s="38" t="n">
        <v>62</v>
      </c>
      <c r="I110" s="64" t="n">
        <f aca="false">J110+K110</f>
        <v>1</v>
      </c>
      <c r="J110" s="40" t="n">
        <v>1</v>
      </c>
      <c r="K110" s="40"/>
      <c r="L110" s="41" t="n">
        <f aca="false">M110+P110</f>
        <v>207.2296</v>
      </c>
      <c r="M110" s="41" t="n">
        <f aca="false">(N110*J110)*12+(O110*K110)*12</f>
        <v>201.8496</v>
      </c>
      <c r="N110" s="78" t="n">
        <v>16.8208</v>
      </c>
      <c r="O110" s="55"/>
      <c r="P110" s="41" t="n">
        <f aca="false">SUM(Q110:V110)</f>
        <v>5.38</v>
      </c>
      <c r="Q110" s="54"/>
      <c r="R110" s="54" t="n">
        <v>2.95</v>
      </c>
      <c r="S110" s="43" t="n">
        <v>2.43</v>
      </c>
      <c r="T110" s="54"/>
      <c r="U110" s="55"/>
      <c r="V110" s="55"/>
    </row>
    <row r="111" s="45" customFormat="true" ht="12.75" hidden="false" customHeight="false" outlineLevel="0" collapsed="false">
      <c r="A111" s="34" t="s">
        <v>137</v>
      </c>
      <c r="B111" s="34" t="s">
        <v>33</v>
      </c>
      <c r="C111" s="35" t="s">
        <v>142</v>
      </c>
      <c r="D111" s="77" t="n">
        <f aca="false">E111+H111</f>
        <v>508</v>
      </c>
      <c r="E111" s="77" t="n">
        <f aca="false">F111+G111</f>
        <v>468</v>
      </c>
      <c r="F111" s="37" t="n">
        <v>4</v>
      </c>
      <c r="G111" s="37" t="n">
        <v>464</v>
      </c>
      <c r="H111" s="38" t="n">
        <v>40</v>
      </c>
      <c r="I111" s="64" t="n">
        <f aca="false">J111+K111</f>
        <v>1</v>
      </c>
      <c r="J111" s="40" t="n">
        <v>1</v>
      </c>
      <c r="K111" s="40"/>
      <c r="L111" s="41" t="n">
        <f aca="false">M111+P111</f>
        <v>207.2296</v>
      </c>
      <c r="M111" s="41" t="n">
        <f aca="false">(N111*J111)*12+(O111*K111)*12</f>
        <v>201.8496</v>
      </c>
      <c r="N111" s="78" t="n">
        <v>16.8208</v>
      </c>
      <c r="O111" s="55"/>
      <c r="P111" s="41" t="n">
        <f aca="false">SUM(Q111:V111)</f>
        <v>5.38</v>
      </c>
      <c r="Q111" s="54"/>
      <c r="R111" s="54" t="n">
        <v>2.95</v>
      </c>
      <c r="S111" s="43" t="n">
        <v>2.43</v>
      </c>
      <c r="T111" s="54"/>
      <c r="U111" s="55"/>
      <c r="V111" s="55"/>
    </row>
    <row r="112" s="45" customFormat="true" ht="12.75" hidden="false" customHeight="false" outlineLevel="0" collapsed="false">
      <c r="A112" s="34" t="s">
        <v>137</v>
      </c>
      <c r="B112" s="34" t="s">
        <v>35</v>
      </c>
      <c r="C112" s="35" t="s">
        <v>143</v>
      </c>
      <c r="D112" s="77" t="n">
        <f aca="false">E112+H112</f>
        <v>452</v>
      </c>
      <c r="E112" s="77" t="n">
        <f aca="false">F112+G112</f>
        <v>405</v>
      </c>
      <c r="F112" s="37" t="n">
        <v>10</v>
      </c>
      <c r="G112" s="37" t="n">
        <v>395</v>
      </c>
      <c r="H112" s="38" t="n">
        <v>47</v>
      </c>
      <c r="I112" s="64" t="n">
        <f aca="false">J112+K112</f>
        <v>1</v>
      </c>
      <c r="J112" s="40"/>
      <c r="K112" s="40" t="n">
        <v>1</v>
      </c>
      <c r="L112" s="41" t="n">
        <f aca="false">M112+P112</f>
        <v>103.7796</v>
      </c>
      <c r="M112" s="41" t="n">
        <f aca="false">(N112*J112)*12+(O112*K112)*12</f>
        <v>101.3496</v>
      </c>
      <c r="N112" s="78"/>
      <c r="O112" s="55" t="n">
        <v>8.4458</v>
      </c>
      <c r="P112" s="41" t="n">
        <f aca="false">SUM(Q112:V112)</f>
        <v>2.43</v>
      </c>
      <c r="Q112" s="54"/>
      <c r="R112" s="54"/>
      <c r="S112" s="43" t="n">
        <v>2.43</v>
      </c>
      <c r="T112" s="54"/>
      <c r="U112" s="54"/>
      <c r="V112" s="55"/>
    </row>
    <row r="113" s="45" customFormat="true" ht="12.75" hidden="false" customHeight="false" outlineLevel="0" collapsed="false">
      <c r="A113" s="34" t="s">
        <v>137</v>
      </c>
      <c r="B113" s="34" t="s">
        <v>46</v>
      </c>
      <c r="C113" s="35" t="s">
        <v>144</v>
      </c>
      <c r="D113" s="77" t="n">
        <f aca="false">E113+H113</f>
        <v>632</v>
      </c>
      <c r="E113" s="77" t="n">
        <f aca="false">F113+G113</f>
        <v>572</v>
      </c>
      <c r="F113" s="37" t="n">
        <v>13</v>
      </c>
      <c r="G113" s="37" t="n">
        <v>559</v>
      </c>
      <c r="H113" s="38" t="n">
        <v>60</v>
      </c>
      <c r="I113" s="64" t="n">
        <f aca="false">J113+K113</f>
        <v>1</v>
      </c>
      <c r="J113" s="40" t="n">
        <v>1</v>
      </c>
      <c r="K113" s="40"/>
      <c r="L113" s="41" t="n">
        <f aca="false">M113+P113</f>
        <v>207.2296</v>
      </c>
      <c r="M113" s="41" t="n">
        <f aca="false">(N113*J113)*12+(O113*K113)*12</f>
        <v>201.8496</v>
      </c>
      <c r="N113" s="78" t="n">
        <v>16.8208</v>
      </c>
      <c r="O113" s="55"/>
      <c r="P113" s="41" t="n">
        <f aca="false">SUM(Q113:V113)</f>
        <v>5.38</v>
      </c>
      <c r="Q113" s="54"/>
      <c r="R113" s="54" t="n">
        <v>2.95</v>
      </c>
      <c r="S113" s="43" t="n">
        <v>2.43</v>
      </c>
      <c r="T113" s="54"/>
      <c r="U113" s="55"/>
      <c r="V113" s="55"/>
    </row>
    <row r="114" s="45" customFormat="true" ht="12.75" hidden="false" customHeight="false" outlineLevel="0" collapsed="false">
      <c r="A114" s="28" t="s">
        <v>145</v>
      </c>
      <c r="B114" s="28" t="s">
        <v>28</v>
      </c>
      <c r="C114" s="29" t="s">
        <v>146</v>
      </c>
      <c r="D114" s="21" t="n">
        <f aca="false">E114+H114</f>
        <v>2324</v>
      </c>
      <c r="E114" s="21" t="n">
        <f aca="false">F114+G114</f>
        <v>2145</v>
      </c>
      <c r="F114" s="58" t="n">
        <f aca="false">SUM(F115:F119)</f>
        <v>42</v>
      </c>
      <c r="G114" s="58" t="n">
        <f aca="false">SUM(G115:G119)</f>
        <v>2103</v>
      </c>
      <c r="H114" s="58" t="n">
        <f aca="false">SUM(H115:H119)</f>
        <v>179</v>
      </c>
      <c r="I114" s="21" t="n">
        <f aca="false">J114+K114</f>
        <v>5</v>
      </c>
      <c r="J114" s="58" t="n">
        <f aca="false">SUM(J115:J119)</f>
        <v>1</v>
      </c>
      <c r="K114" s="58" t="n">
        <f aca="false">SUM(K115:K119)</f>
        <v>4</v>
      </c>
      <c r="L114" s="23" t="n">
        <f aca="false">M114+P114</f>
        <v>622.348</v>
      </c>
      <c r="M114" s="23" t="n">
        <f aca="false">(N114*J114)*12+(O114*K114)*12</f>
        <v>607.248</v>
      </c>
      <c r="N114" s="32" t="n">
        <f aca="false">AVERAGE(N115:N119)</f>
        <v>16.8208</v>
      </c>
      <c r="O114" s="32" t="n">
        <f aca="false">AVERAGE(O115:O119)</f>
        <v>8.4458</v>
      </c>
      <c r="P114" s="23" t="n">
        <f aca="false">SUM(Q114:V114)</f>
        <v>15.1</v>
      </c>
      <c r="Q114" s="32" t="n">
        <f aca="false">SUM(Q115:Q119)</f>
        <v>0</v>
      </c>
      <c r="R114" s="32" t="n">
        <f aca="false">SUM(R115:R119)</f>
        <v>2.95</v>
      </c>
      <c r="S114" s="32" t="n">
        <f aca="false">SUM(S115:S119)</f>
        <v>12.15</v>
      </c>
      <c r="T114" s="32" t="n">
        <f aca="false">SUM(T115:T119)</f>
        <v>0</v>
      </c>
      <c r="U114" s="32" t="n">
        <f aca="false">SUM(U115:U119)</f>
        <v>0</v>
      </c>
      <c r="V114" s="32" t="n">
        <f aca="false">SUM(V115:V119)</f>
        <v>0</v>
      </c>
    </row>
    <row r="115" s="45" customFormat="true" ht="12.75" hidden="false" customHeight="false" outlineLevel="0" collapsed="false">
      <c r="A115" s="34" t="s">
        <v>145</v>
      </c>
      <c r="B115" s="34" t="s">
        <v>27</v>
      </c>
      <c r="C115" s="35" t="s">
        <v>147</v>
      </c>
      <c r="D115" s="77" t="n">
        <f aca="false">E115+H115</f>
        <v>1470</v>
      </c>
      <c r="E115" s="77" t="n">
        <f aca="false">F115+G115</f>
        <v>1335</v>
      </c>
      <c r="F115" s="37" t="n">
        <v>30</v>
      </c>
      <c r="G115" s="37" t="n">
        <v>1305</v>
      </c>
      <c r="H115" s="38" t="n">
        <v>135</v>
      </c>
      <c r="I115" s="64" t="n">
        <f aca="false">J115+K115</f>
        <v>1</v>
      </c>
      <c r="J115" s="40" t="n">
        <v>1</v>
      </c>
      <c r="K115" s="40"/>
      <c r="L115" s="41" t="n">
        <f aca="false">M115+P115</f>
        <v>207.2296</v>
      </c>
      <c r="M115" s="41" t="n">
        <f aca="false">(N115*J115)*12+(O115*K115)*12</f>
        <v>201.8496</v>
      </c>
      <c r="N115" s="55" t="n">
        <v>16.8208</v>
      </c>
      <c r="O115" s="55"/>
      <c r="P115" s="41" t="n">
        <f aca="false">SUM(Q115:V115)</f>
        <v>5.38</v>
      </c>
      <c r="Q115" s="55"/>
      <c r="R115" s="55" t="n">
        <v>2.95</v>
      </c>
      <c r="S115" s="43" t="n">
        <v>2.43</v>
      </c>
      <c r="T115" s="55"/>
      <c r="U115" s="55"/>
      <c r="V115" s="55"/>
    </row>
    <row r="116" s="45" customFormat="true" ht="12.75" hidden="false" customHeight="false" outlineLevel="0" collapsed="false">
      <c r="A116" s="34" t="s">
        <v>145</v>
      </c>
      <c r="B116" s="34" t="s">
        <v>39</v>
      </c>
      <c r="C116" s="35" t="s">
        <v>148</v>
      </c>
      <c r="D116" s="77" t="n">
        <f aca="false">E116+H116</f>
        <v>196</v>
      </c>
      <c r="E116" s="77" t="n">
        <f aca="false">F116+G116</f>
        <v>186</v>
      </c>
      <c r="F116" s="37" t="n">
        <v>2</v>
      </c>
      <c r="G116" s="37" t="n">
        <v>184</v>
      </c>
      <c r="H116" s="38" t="n">
        <v>10</v>
      </c>
      <c r="I116" s="64" t="n">
        <f aca="false">J116+K116</f>
        <v>1</v>
      </c>
      <c r="J116" s="40"/>
      <c r="K116" s="40" t="n">
        <v>1</v>
      </c>
      <c r="L116" s="41" t="n">
        <f aca="false">M116+P116</f>
        <v>103.7796</v>
      </c>
      <c r="M116" s="41" t="n">
        <f aca="false">(N116*J116)*12+(O116*K116)*12</f>
        <v>101.3496</v>
      </c>
      <c r="N116" s="55"/>
      <c r="O116" s="55" t="n">
        <v>8.4458</v>
      </c>
      <c r="P116" s="41" t="n">
        <f aca="false">SUM(Q116:V116)</f>
        <v>2.43</v>
      </c>
      <c r="Q116" s="55"/>
      <c r="R116" s="55"/>
      <c r="S116" s="43" t="n">
        <v>2.43</v>
      </c>
      <c r="T116" s="55"/>
      <c r="U116" s="55"/>
      <c r="V116" s="55"/>
    </row>
    <row r="117" s="45" customFormat="true" ht="12.75" hidden="false" customHeight="false" outlineLevel="0" collapsed="false">
      <c r="A117" s="34" t="s">
        <v>145</v>
      </c>
      <c r="B117" s="34" t="s">
        <v>31</v>
      </c>
      <c r="C117" s="35" t="s">
        <v>149</v>
      </c>
      <c r="D117" s="77" t="n">
        <f aca="false">E117+H117</f>
        <v>170</v>
      </c>
      <c r="E117" s="77" t="n">
        <f aca="false">F117+G117</f>
        <v>162</v>
      </c>
      <c r="F117" s="37" t="n">
        <v>2</v>
      </c>
      <c r="G117" s="37" t="n">
        <v>160</v>
      </c>
      <c r="H117" s="38" t="n">
        <v>8</v>
      </c>
      <c r="I117" s="64" t="n">
        <f aca="false">J117+K117</f>
        <v>1</v>
      </c>
      <c r="J117" s="40"/>
      <c r="K117" s="40" t="n">
        <v>1</v>
      </c>
      <c r="L117" s="41" t="n">
        <f aca="false">M117+P117</f>
        <v>103.7796</v>
      </c>
      <c r="M117" s="41" t="n">
        <f aca="false">(N117*J117)*12+(O117*K117)*12</f>
        <v>101.3496</v>
      </c>
      <c r="N117" s="55"/>
      <c r="O117" s="55" t="n">
        <v>8.4458</v>
      </c>
      <c r="P117" s="41" t="n">
        <f aca="false">SUM(Q117:V117)</f>
        <v>2.43</v>
      </c>
      <c r="Q117" s="55"/>
      <c r="R117" s="55"/>
      <c r="S117" s="43" t="n">
        <v>2.43</v>
      </c>
      <c r="T117" s="55"/>
      <c r="U117" s="55"/>
      <c r="V117" s="55"/>
    </row>
    <row r="118" s="45" customFormat="true" ht="12.75" hidden="false" customHeight="false" outlineLevel="0" collapsed="false">
      <c r="A118" s="34" t="s">
        <v>145</v>
      </c>
      <c r="B118" s="34" t="s">
        <v>33</v>
      </c>
      <c r="C118" s="35" t="s">
        <v>150</v>
      </c>
      <c r="D118" s="77" t="n">
        <f aca="false">E118+H118</f>
        <v>249</v>
      </c>
      <c r="E118" s="77" t="n">
        <f aca="false">F118+G118</f>
        <v>232</v>
      </c>
      <c r="F118" s="37" t="n">
        <v>4</v>
      </c>
      <c r="G118" s="37" t="n">
        <v>228</v>
      </c>
      <c r="H118" s="38" t="n">
        <v>17</v>
      </c>
      <c r="I118" s="64" t="n">
        <f aca="false">J118+K118</f>
        <v>1</v>
      </c>
      <c r="J118" s="40"/>
      <c r="K118" s="40" t="n">
        <v>1</v>
      </c>
      <c r="L118" s="41" t="n">
        <f aca="false">M118+P118</f>
        <v>103.7796</v>
      </c>
      <c r="M118" s="41" t="n">
        <f aca="false">(N118*J118)*12+(O118*K118)*12</f>
        <v>101.3496</v>
      </c>
      <c r="N118" s="55"/>
      <c r="O118" s="55" t="n">
        <v>8.4458</v>
      </c>
      <c r="P118" s="41" t="n">
        <f aca="false">SUM(Q118:V118)</f>
        <v>2.43</v>
      </c>
      <c r="Q118" s="55"/>
      <c r="R118" s="55"/>
      <c r="S118" s="43" t="n">
        <v>2.43</v>
      </c>
      <c r="T118" s="55"/>
      <c r="U118" s="55"/>
      <c r="V118" s="55"/>
    </row>
    <row r="119" s="45" customFormat="true" ht="12.75" hidden="false" customHeight="false" outlineLevel="0" collapsed="false">
      <c r="A119" s="34" t="s">
        <v>145</v>
      </c>
      <c r="B119" s="34" t="s">
        <v>35</v>
      </c>
      <c r="C119" s="35" t="s">
        <v>151</v>
      </c>
      <c r="D119" s="77" t="n">
        <f aca="false">E119+H119</f>
        <v>239</v>
      </c>
      <c r="E119" s="77" t="n">
        <f aca="false">F119+G119</f>
        <v>230</v>
      </c>
      <c r="F119" s="37" t="n">
        <v>4</v>
      </c>
      <c r="G119" s="37" t="n">
        <v>226</v>
      </c>
      <c r="H119" s="38" t="n">
        <v>9</v>
      </c>
      <c r="I119" s="64" t="n">
        <f aca="false">J119+K119</f>
        <v>1</v>
      </c>
      <c r="J119" s="40"/>
      <c r="K119" s="40" t="n">
        <v>1</v>
      </c>
      <c r="L119" s="41" t="n">
        <f aca="false">M119+P119</f>
        <v>103.7796</v>
      </c>
      <c r="M119" s="41" t="n">
        <f aca="false">(N119*J119)*12+(O119*K119)*12</f>
        <v>101.3496</v>
      </c>
      <c r="N119" s="55"/>
      <c r="O119" s="55" t="n">
        <v>8.4458</v>
      </c>
      <c r="P119" s="41" t="n">
        <f aca="false">SUM(Q119:V119)</f>
        <v>2.43</v>
      </c>
      <c r="Q119" s="55"/>
      <c r="R119" s="55"/>
      <c r="S119" s="43" t="n">
        <v>2.43</v>
      </c>
      <c r="T119" s="55"/>
      <c r="U119" s="55"/>
      <c r="V119" s="55"/>
    </row>
    <row r="120" s="45" customFormat="true" ht="12.75" hidden="false" customHeight="false" outlineLevel="0" collapsed="false">
      <c r="A120" s="28" t="s">
        <v>152</v>
      </c>
      <c r="B120" s="28" t="s">
        <v>28</v>
      </c>
      <c r="C120" s="29" t="s">
        <v>153</v>
      </c>
      <c r="D120" s="21" t="n">
        <f aca="false">E120+H120</f>
        <v>3949</v>
      </c>
      <c r="E120" s="21" t="n">
        <f aca="false">F120+G120</f>
        <v>3589</v>
      </c>
      <c r="F120" s="30" t="n">
        <f aca="false">SUM(F121:F127)</f>
        <v>88</v>
      </c>
      <c r="G120" s="30" t="n">
        <f aca="false">SUM(G121:G127)</f>
        <v>3501</v>
      </c>
      <c r="H120" s="30" t="n">
        <f aca="false">SUM(H121:H127)</f>
        <v>360</v>
      </c>
      <c r="I120" s="21" t="n">
        <f aca="false">J120+K120</f>
        <v>7</v>
      </c>
      <c r="J120" s="30" t="n">
        <f aca="false">SUM(J121:J127)</f>
        <v>4</v>
      </c>
      <c r="K120" s="30" t="n">
        <f aca="false">SUM(K121:K127)</f>
        <v>3</v>
      </c>
      <c r="L120" s="23" t="n">
        <f aca="false">M120+P120</f>
        <v>1140.2572</v>
      </c>
      <c r="M120" s="23" t="n">
        <f aca="false">(N120*J120)*12+(O120*K120)*12</f>
        <v>1111.4472</v>
      </c>
      <c r="N120" s="32" t="n">
        <f aca="false">AVERAGE(N121:N127)</f>
        <v>16.8208</v>
      </c>
      <c r="O120" s="32" t="n">
        <f aca="false">AVERAGE(O121:O127)</f>
        <v>8.4458</v>
      </c>
      <c r="P120" s="23" t="n">
        <f aca="false">SUM(Q120:V120)</f>
        <v>28.81</v>
      </c>
      <c r="Q120" s="32" t="n">
        <f aca="false">SUM(Q121:Q127)</f>
        <v>0</v>
      </c>
      <c r="R120" s="32" t="n">
        <f aca="false">SUM(R121:R127)</f>
        <v>11.8</v>
      </c>
      <c r="S120" s="32" t="n">
        <f aca="false">SUM(S121:S127)</f>
        <v>17.01</v>
      </c>
      <c r="T120" s="32" t="n">
        <f aca="false">SUM(T121:T127)</f>
        <v>0</v>
      </c>
      <c r="U120" s="32" t="n">
        <f aca="false">SUM(U121:U127)</f>
        <v>0</v>
      </c>
      <c r="V120" s="32" t="n">
        <f aca="false">SUM(V121:V127)</f>
        <v>0</v>
      </c>
    </row>
    <row r="121" s="45" customFormat="true" ht="12.75" hidden="false" customHeight="false" outlineLevel="0" collapsed="false">
      <c r="A121" s="34" t="s">
        <v>152</v>
      </c>
      <c r="B121" s="34" t="s">
        <v>27</v>
      </c>
      <c r="C121" s="35" t="s">
        <v>154</v>
      </c>
      <c r="D121" s="79" t="n">
        <f aca="false">E121+H121</f>
        <v>1594</v>
      </c>
      <c r="E121" s="79" t="n">
        <f aca="false">F121+G121</f>
        <v>1424</v>
      </c>
      <c r="F121" s="37" t="n">
        <v>68</v>
      </c>
      <c r="G121" s="37" t="n">
        <v>1356</v>
      </c>
      <c r="H121" s="38" t="n">
        <v>170</v>
      </c>
      <c r="I121" s="64" t="n">
        <f aca="false">J121+K121</f>
        <v>1</v>
      </c>
      <c r="J121" s="40" t="n">
        <v>1</v>
      </c>
      <c r="K121" s="40"/>
      <c r="L121" s="80" t="n">
        <f aca="false">M121+P121</f>
        <v>207.2296</v>
      </c>
      <c r="M121" s="41" t="n">
        <f aca="false">(N121*J121)*12+(O121*K121)*12</f>
        <v>201.8496</v>
      </c>
      <c r="N121" s="43" t="n">
        <v>16.8208</v>
      </c>
      <c r="O121" s="115"/>
      <c r="P121" s="80" t="n">
        <f aca="false">Q121+R121+S121+T121+U121+V121</f>
        <v>5.38</v>
      </c>
      <c r="Q121" s="43"/>
      <c r="R121" s="43" t="n">
        <v>2.95</v>
      </c>
      <c r="S121" s="43" t="n">
        <v>2.43</v>
      </c>
      <c r="T121" s="43"/>
      <c r="U121" s="55"/>
      <c r="V121" s="43"/>
    </row>
    <row r="122" s="45" customFormat="true" ht="12.75" hidden="false" customHeight="false" outlineLevel="0" collapsed="false">
      <c r="A122" s="34" t="s">
        <v>152</v>
      </c>
      <c r="B122" s="34" t="s">
        <v>39</v>
      </c>
      <c r="C122" s="35" t="s">
        <v>155</v>
      </c>
      <c r="D122" s="79" t="n">
        <f aca="false">E122+H122</f>
        <v>247</v>
      </c>
      <c r="E122" s="79" t="n">
        <f aca="false">F122+G122</f>
        <v>227</v>
      </c>
      <c r="F122" s="37" t="n">
        <v>2</v>
      </c>
      <c r="G122" s="37" t="n">
        <v>225</v>
      </c>
      <c r="H122" s="38" t="n">
        <v>20</v>
      </c>
      <c r="I122" s="64" t="n">
        <f aca="false">J122+K122</f>
        <v>1</v>
      </c>
      <c r="J122" s="40"/>
      <c r="K122" s="40" t="n">
        <v>1</v>
      </c>
      <c r="L122" s="80" t="n">
        <f aca="false">M122+P122</f>
        <v>103.7796</v>
      </c>
      <c r="M122" s="41" t="n">
        <f aca="false">(N122*J122)*12+(O122*K122)*12</f>
        <v>101.3496</v>
      </c>
      <c r="N122" s="43"/>
      <c r="O122" s="43" t="n">
        <v>8.4458</v>
      </c>
      <c r="P122" s="80" t="n">
        <f aca="false">Q122+R122+S122+T122+U122+V122</f>
        <v>2.43</v>
      </c>
      <c r="Q122" s="43"/>
      <c r="R122" s="43"/>
      <c r="S122" s="43" t="n">
        <v>2.43</v>
      </c>
      <c r="T122" s="43"/>
      <c r="U122" s="43"/>
      <c r="V122" s="43"/>
    </row>
    <row r="123" s="45" customFormat="true" ht="12.75" hidden="false" customHeight="false" outlineLevel="0" collapsed="false">
      <c r="A123" s="34" t="s">
        <v>152</v>
      </c>
      <c r="B123" s="34" t="s">
        <v>31</v>
      </c>
      <c r="C123" s="35" t="s">
        <v>156</v>
      </c>
      <c r="D123" s="79" t="n">
        <f aca="false">E123+H123</f>
        <v>501</v>
      </c>
      <c r="E123" s="79" t="n">
        <f aca="false">F123+G123</f>
        <v>458</v>
      </c>
      <c r="F123" s="37" t="n">
        <v>4</v>
      </c>
      <c r="G123" s="37" t="n">
        <v>454</v>
      </c>
      <c r="H123" s="38" t="n">
        <v>43</v>
      </c>
      <c r="I123" s="64" t="n">
        <f aca="false">J123+K123</f>
        <v>1</v>
      </c>
      <c r="J123" s="40" t="n">
        <v>1</v>
      </c>
      <c r="K123" s="40"/>
      <c r="L123" s="80" t="n">
        <f aca="false">M123+P123</f>
        <v>207.2296</v>
      </c>
      <c r="M123" s="41" t="n">
        <f aca="false">(N123*J123)*12+(O123*K123)*12</f>
        <v>201.8496</v>
      </c>
      <c r="N123" s="43" t="n">
        <v>16.8208</v>
      </c>
      <c r="O123" s="43" t="n">
        <v>8.4458</v>
      </c>
      <c r="P123" s="80" t="n">
        <f aca="false">Q123+R123+S123+T123+U123+V123</f>
        <v>5.38</v>
      </c>
      <c r="Q123" s="43"/>
      <c r="R123" s="43" t="n">
        <v>2.95</v>
      </c>
      <c r="S123" s="43" t="n">
        <v>2.43</v>
      </c>
      <c r="T123" s="43"/>
      <c r="U123" s="55"/>
      <c r="V123" s="43"/>
    </row>
    <row r="124" s="45" customFormat="true" ht="12.75" hidden="false" customHeight="false" outlineLevel="0" collapsed="false">
      <c r="A124" s="34" t="s">
        <v>152</v>
      </c>
      <c r="B124" s="34" t="s">
        <v>33</v>
      </c>
      <c r="C124" s="35" t="s">
        <v>157</v>
      </c>
      <c r="D124" s="79" t="n">
        <f aca="false">E124+H124</f>
        <v>506</v>
      </c>
      <c r="E124" s="79" t="n">
        <f aca="false">F124+G124</f>
        <v>468</v>
      </c>
      <c r="F124" s="37" t="n">
        <v>5</v>
      </c>
      <c r="G124" s="37" t="n">
        <v>463</v>
      </c>
      <c r="H124" s="38" t="n">
        <v>38</v>
      </c>
      <c r="I124" s="64" t="n">
        <f aca="false">J124+K124</f>
        <v>1</v>
      </c>
      <c r="J124" s="40" t="n">
        <v>1</v>
      </c>
      <c r="K124" s="40"/>
      <c r="L124" s="80" t="n">
        <f aca="false">M124+P124</f>
        <v>207.2296</v>
      </c>
      <c r="M124" s="41" t="n">
        <f aca="false">(N124*J124)*12+(O124*K124)*12</f>
        <v>201.8496</v>
      </c>
      <c r="N124" s="115" t="n">
        <v>16.8208</v>
      </c>
      <c r="O124" s="43"/>
      <c r="P124" s="80" t="n">
        <f aca="false">Q124+R124+S124+T124+U124+V124</f>
        <v>5.38</v>
      </c>
      <c r="Q124" s="43"/>
      <c r="R124" s="43" t="n">
        <v>2.95</v>
      </c>
      <c r="S124" s="43" t="n">
        <v>2.43</v>
      </c>
      <c r="T124" s="43"/>
      <c r="U124" s="55"/>
      <c r="V124" s="43"/>
    </row>
    <row r="125" s="45" customFormat="true" ht="12.75" hidden="false" customHeight="false" outlineLevel="0" collapsed="false">
      <c r="A125" s="34" t="s">
        <v>152</v>
      </c>
      <c r="B125" s="34" t="s">
        <v>35</v>
      </c>
      <c r="C125" s="35" t="s">
        <v>158</v>
      </c>
      <c r="D125" s="79" t="n">
        <f aca="false">E125+H125</f>
        <v>388</v>
      </c>
      <c r="E125" s="79" t="n">
        <f aca="false">F125+G125</f>
        <v>356</v>
      </c>
      <c r="F125" s="37"/>
      <c r="G125" s="37" t="n">
        <v>356</v>
      </c>
      <c r="H125" s="38" t="n">
        <v>32</v>
      </c>
      <c r="I125" s="64" t="n">
        <f aca="false">J125+K125</f>
        <v>1</v>
      </c>
      <c r="J125" s="40"/>
      <c r="K125" s="40" t="n">
        <v>1</v>
      </c>
      <c r="L125" s="80" t="n">
        <f aca="false">M125+P125</f>
        <v>103.7796</v>
      </c>
      <c r="M125" s="41" t="n">
        <f aca="false">(N125*J125)*12+(O125*K125)*12</f>
        <v>101.3496</v>
      </c>
      <c r="N125" s="115"/>
      <c r="O125" s="43" t="n">
        <v>8.4458</v>
      </c>
      <c r="P125" s="80" t="n">
        <f aca="false">Q125+R125+S125+T125+U125+V125</f>
        <v>2.43</v>
      </c>
      <c r="Q125" s="43"/>
      <c r="R125" s="43"/>
      <c r="S125" s="43" t="n">
        <v>2.43</v>
      </c>
      <c r="T125" s="43"/>
      <c r="U125" s="43"/>
      <c r="V125" s="43"/>
    </row>
    <row r="126" s="45" customFormat="true" ht="12.75" hidden="false" customHeight="false" outlineLevel="0" collapsed="false">
      <c r="A126" s="34" t="s">
        <v>152</v>
      </c>
      <c r="B126" s="34" t="s">
        <v>46</v>
      </c>
      <c r="C126" s="35" t="s">
        <v>159</v>
      </c>
      <c r="D126" s="79" t="n">
        <f aca="false">E126+H126</f>
        <v>585</v>
      </c>
      <c r="E126" s="79" t="n">
        <f aca="false">F126+G126</f>
        <v>529</v>
      </c>
      <c r="F126" s="37" t="n">
        <v>8</v>
      </c>
      <c r="G126" s="37" t="n">
        <v>521</v>
      </c>
      <c r="H126" s="38" t="n">
        <v>56</v>
      </c>
      <c r="I126" s="64" t="n">
        <f aca="false">J126+K126</f>
        <v>1</v>
      </c>
      <c r="J126" s="40" t="n">
        <v>1</v>
      </c>
      <c r="K126" s="40"/>
      <c r="L126" s="80" t="n">
        <f aca="false">M126+P126</f>
        <v>207.2296</v>
      </c>
      <c r="M126" s="41" t="n">
        <f aca="false">(N126*J126)*12+(O126*K126)*12</f>
        <v>201.8496</v>
      </c>
      <c r="N126" s="115" t="n">
        <v>16.8208</v>
      </c>
      <c r="O126" s="43"/>
      <c r="P126" s="80" t="n">
        <f aca="false">Q126+R126+S126+T126+U126+V126</f>
        <v>5.38</v>
      </c>
      <c r="Q126" s="43"/>
      <c r="R126" s="43" t="n">
        <v>2.95</v>
      </c>
      <c r="S126" s="43" t="n">
        <v>2.43</v>
      </c>
      <c r="T126" s="43"/>
      <c r="U126" s="55"/>
      <c r="V126" s="43"/>
    </row>
    <row r="127" s="45" customFormat="true" ht="12.75" hidden="false" customHeight="false" outlineLevel="0" collapsed="false">
      <c r="A127" s="34" t="s">
        <v>152</v>
      </c>
      <c r="B127" s="34" t="s">
        <v>37</v>
      </c>
      <c r="C127" s="35" t="s">
        <v>160</v>
      </c>
      <c r="D127" s="79" t="n">
        <f aca="false">E127+H127</f>
        <v>128</v>
      </c>
      <c r="E127" s="79" t="n">
        <f aca="false">F127+G127</f>
        <v>127</v>
      </c>
      <c r="F127" s="37" t="n">
        <v>1</v>
      </c>
      <c r="G127" s="37" t="n">
        <v>126</v>
      </c>
      <c r="H127" s="38" t="n">
        <v>1</v>
      </c>
      <c r="I127" s="64" t="n">
        <f aca="false">J127+K127</f>
        <v>1</v>
      </c>
      <c r="J127" s="40"/>
      <c r="K127" s="40" t="n">
        <v>1</v>
      </c>
      <c r="L127" s="80" t="n">
        <f aca="false">M127+P127</f>
        <v>103.7796</v>
      </c>
      <c r="M127" s="41" t="n">
        <f aca="false">(N127*J127)*12+(O127*K127)*12</f>
        <v>101.3496</v>
      </c>
      <c r="N127" s="43"/>
      <c r="O127" s="43" t="n">
        <v>8.4458</v>
      </c>
      <c r="P127" s="80" t="n">
        <f aca="false">Q127+R127+S127+T127+U127+V127</f>
        <v>2.43</v>
      </c>
      <c r="Q127" s="43"/>
      <c r="R127" s="43"/>
      <c r="S127" s="43" t="n">
        <v>2.43</v>
      </c>
      <c r="T127" s="43"/>
      <c r="U127" s="43"/>
      <c r="V127" s="43"/>
    </row>
    <row r="128" s="45" customFormat="true" ht="12.75" hidden="false" customHeight="false" outlineLevel="0" collapsed="false">
      <c r="A128" s="28" t="s">
        <v>161</v>
      </c>
      <c r="B128" s="28" t="s">
        <v>28</v>
      </c>
      <c r="C128" s="29" t="s">
        <v>162</v>
      </c>
      <c r="D128" s="21" t="n">
        <f aca="false">E128+H128</f>
        <v>1513</v>
      </c>
      <c r="E128" s="21" t="n">
        <f aca="false">F128+G128</f>
        <v>1424</v>
      </c>
      <c r="F128" s="30" t="n">
        <f aca="false">SUM(F129:F134)</f>
        <v>10</v>
      </c>
      <c r="G128" s="30" t="n">
        <f aca="false">SUM(G129:G134)</f>
        <v>1414</v>
      </c>
      <c r="H128" s="30" t="n">
        <f aca="false">SUM(H129:H134)</f>
        <v>89</v>
      </c>
      <c r="I128" s="21" t="n">
        <f aca="false">J128+K128</f>
        <v>6</v>
      </c>
      <c r="J128" s="30" t="n">
        <f aca="false">SUM(J129:J134)</f>
        <v>0</v>
      </c>
      <c r="K128" s="30" t="n">
        <f aca="false">SUM(K129:K134)</f>
        <v>6</v>
      </c>
      <c r="L128" s="23" t="n">
        <f aca="false">M128+P128</f>
        <v>517.580388</v>
      </c>
      <c r="M128" s="23" t="n">
        <f aca="false">(N128*J128)*12+(O128*K128)*12</f>
        <v>503.000388</v>
      </c>
      <c r="N128" s="32"/>
      <c r="O128" s="32" t="n">
        <f aca="false">AVERAGE(O129:O134)</f>
        <v>6.9861165</v>
      </c>
      <c r="P128" s="23" t="n">
        <f aca="false">SUM(Q128:V128)</f>
        <v>14.58</v>
      </c>
      <c r="Q128" s="32" t="n">
        <f aca="false">SUM(Q129:Q134)</f>
        <v>0</v>
      </c>
      <c r="R128" s="32" t="n">
        <f aca="false">SUM(R129:R134)</f>
        <v>0</v>
      </c>
      <c r="S128" s="32" t="n">
        <f aca="false">SUM(S129:S134)</f>
        <v>14.58</v>
      </c>
      <c r="T128" s="32" t="n">
        <f aca="false">SUM(T129:T134)</f>
        <v>0</v>
      </c>
      <c r="U128" s="32" t="n">
        <f aca="false">SUM(U129:U134)</f>
        <v>0</v>
      </c>
      <c r="V128" s="32" t="n">
        <f aca="false">SUM(V129:V134)</f>
        <v>0</v>
      </c>
    </row>
    <row r="129" s="45" customFormat="true" ht="12.75" hidden="false" customHeight="false" outlineLevel="0" collapsed="false">
      <c r="A129" s="34" t="s">
        <v>161</v>
      </c>
      <c r="B129" s="34" t="s">
        <v>27</v>
      </c>
      <c r="C129" s="35" t="s">
        <v>163</v>
      </c>
      <c r="D129" s="79" t="n">
        <f aca="false">E129+H129</f>
        <v>391</v>
      </c>
      <c r="E129" s="79" t="n">
        <f aca="false">F129+G129</f>
        <v>370</v>
      </c>
      <c r="F129" s="37" t="n">
        <v>2</v>
      </c>
      <c r="G129" s="37" t="n">
        <v>368</v>
      </c>
      <c r="H129" s="38" t="n">
        <v>21</v>
      </c>
      <c r="I129" s="64" t="n">
        <f aca="false">J129+K129</f>
        <v>1</v>
      </c>
      <c r="J129" s="57"/>
      <c r="K129" s="56" t="n">
        <v>1</v>
      </c>
      <c r="L129" s="51" t="n">
        <f aca="false">M129+P129</f>
        <v>103.78068</v>
      </c>
      <c r="M129" s="41" t="n">
        <f aca="false">(N129*J129)*12+(O129*K129)*12</f>
        <v>101.35068</v>
      </c>
      <c r="N129" s="43"/>
      <c r="O129" s="43" t="n">
        <v>8.44589</v>
      </c>
      <c r="P129" s="80" t="n">
        <f aca="false">Q129+R129+S129+T129+U129+V129</f>
        <v>2.43</v>
      </c>
      <c r="Q129" s="43"/>
      <c r="R129" s="43"/>
      <c r="S129" s="43" t="n">
        <v>2.43</v>
      </c>
      <c r="T129" s="43"/>
      <c r="U129" s="48"/>
      <c r="V129" s="82"/>
    </row>
    <row r="130" s="45" customFormat="true" ht="12.75" hidden="false" customHeight="false" outlineLevel="0" collapsed="false">
      <c r="A130" s="34" t="s">
        <v>161</v>
      </c>
      <c r="B130" s="34" t="s">
        <v>39</v>
      </c>
      <c r="C130" s="35" t="s">
        <v>164</v>
      </c>
      <c r="D130" s="79" t="n">
        <f aca="false">E130+H130</f>
        <v>199</v>
      </c>
      <c r="E130" s="79" t="n">
        <f aca="false">F130+G130</f>
        <v>192</v>
      </c>
      <c r="F130" s="37" t="n">
        <v>2</v>
      </c>
      <c r="G130" s="37" t="n">
        <v>190</v>
      </c>
      <c r="H130" s="38" t="n">
        <v>7</v>
      </c>
      <c r="I130" s="64" t="n">
        <f aca="false">J130+K130</f>
        <v>1</v>
      </c>
      <c r="J130" s="40"/>
      <c r="K130" s="40" t="n">
        <v>1</v>
      </c>
      <c r="L130" s="51" t="n">
        <f aca="false">M130+P130</f>
        <v>82.75992</v>
      </c>
      <c r="M130" s="41" t="n">
        <f aca="false">(N130*J130)*12+(O130*K130)*12</f>
        <v>80.32992</v>
      </c>
      <c r="N130" s="43"/>
      <c r="O130" s="43" t="n">
        <v>6.69416</v>
      </c>
      <c r="P130" s="80" t="n">
        <f aca="false">Q130+R130+S130+T130+U130+V130</f>
        <v>2.43</v>
      </c>
      <c r="Q130" s="43"/>
      <c r="R130" s="43"/>
      <c r="S130" s="43" t="n">
        <v>2.43</v>
      </c>
      <c r="T130" s="43"/>
      <c r="U130" s="48"/>
      <c r="V130" s="82"/>
    </row>
    <row r="131" s="45" customFormat="true" ht="12.75" hidden="false" customHeight="false" outlineLevel="0" collapsed="false">
      <c r="A131" s="34" t="s">
        <v>161</v>
      </c>
      <c r="B131" s="34" t="s">
        <v>31</v>
      </c>
      <c r="C131" s="35" t="s">
        <v>165</v>
      </c>
      <c r="D131" s="79" t="n">
        <f aca="false">E131+H131</f>
        <v>224</v>
      </c>
      <c r="E131" s="79" t="n">
        <f aca="false">F131+G131</f>
        <v>210</v>
      </c>
      <c r="F131" s="37" t="n">
        <v>0</v>
      </c>
      <c r="G131" s="37" t="n">
        <v>210</v>
      </c>
      <c r="H131" s="38" t="n">
        <v>14</v>
      </c>
      <c r="I131" s="64" t="n">
        <f aca="false">J131+K131</f>
        <v>1</v>
      </c>
      <c r="J131" s="40"/>
      <c r="K131" s="40" t="n">
        <v>1</v>
      </c>
      <c r="L131" s="51" t="n">
        <f aca="false">M131+P131</f>
        <v>82.75992</v>
      </c>
      <c r="M131" s="41" t="n">
        <f aca="false">(N131*J131)*12+(O131*K131)*12</f>
        <v>80.32992</v>
      </c>
      <c r="N131" s="43"/>
      <c r="O131" s="43" t="n">
        <v>6.69416</v>
      </c>
      <c r="P131" s="80" t="n">
        <f aca="false">Q131+R131+S131+T131+U131+V131</f>
        <v>2.43</v>
      </c>
      <c r="Q131" s="43"/>
      <c r="R131" s="43"/>
      <c r="S131" s="43" t="n">
        <v>2.43</v>
      </c>
      <c r="T131" s="43"/>
      <c r="U131" s="48"/>
      <c r="V131" s="82"/>
    </row>
    <row r="132" s="45" customFormat="true" ht="12.75" hidden="false" customHeight="false" outlineLevel="0" collapsed="false">
      <c r="A132" s="34" t="s">
        <v>161</v>
      </c>
      <c r="B132" s="34" t="s">
        <v>33</v>
      </c>
      <c r="C132" s="35" t="s">
        <v>166</v>
      </c>
      <c r="D132" s="79" t="n">
        <f aca="false">E132+H132</f>
        <v>274</v>
      </c>
      <c r="E132" s="79" t="n">
        <f aca="false">F132+G132</f>
        <v>257</v>
      </c>
      <c r="F132" s="37" t="n">
        <v>2</v>
      </c>
      <c r="G132" s="37" t="n">
        <v>255</v>
      </c>
      <c r="H132" s="38" t="n">
        <v>17</v>
      </c>
      <c r="I132" s="64" t="n">
        <f aca="false">J132+K132</f>
        <v>1</v>
      </c>
      <c r="J132" s="40"/>
      <c r="K132" s="40" t="n">
        <v>1</v>
      </c>
      <c r="L132" s="51" t="n">
        <f aca="false">M132+P132</f>
        <v>82.75992</v>
      </c>
      <c r="M132" s="41" t="n">
        <f aca="false">(N132*J132)*12+(O132*K132)*12</f>
        <v>80.32992</v>
      </c>
      <c r="N132" s="43"/>
      <c r="O132" s="43" t="n">
        <v>6.69416</v>
      </c>
      <c r="P132" s="80" t="n">
        <f aca="false">Q132+R132+S132+T132+U132+V132</f>
        <v>2.43</v>
      </c>
      <c r="Q132" s="43"/>
      <c r="R132" s="43"/>
      <c r="S132" s="43" t="n">
        <v>2.43</v>
      </c>
      <c r="T132" s="43"/>
      <c r="U132" s="48"/>
      <c r="V132" s="82"/>
    </row>
    <row r="133" s="45" customFormat="true" ht="12.75" hidden="false" customHeight="false" outlineLevel="0" collapsed="false">
      <c r="A133" s="34" t="s">
        <v>161</v>
      </c>
      <c r="B133" s="34" t="s">
        <v>35</v>
      </c>
      <c r="C133" s="35" t="s">
        <v>167</v>
      </c>
      <c r="D133" s="79" t="n">
        <f aca="false">E133+H133</f>
        <v>232</v>
      </c>
      <c r="E133" s="79" t="n">
        <f aca="false">F133+G133</f>
        <v>216</v>
      </c>
      <c r="F133" s="37" t="n">
        <v>3</v>
      </c>
      <c r="G133" s="37" t="n">
        <v>213</v>
      </c>
      <c r="H133" s="38" t="n">
        <v>16</v>
      </c>
      <c r="I133" s="64" t="n">
        <f aca="false">J133+K133</f>
        <v>1</v>
      </c>
      <c r="J133" s="40"/>
      <c r="K133" s="40" t="n">
        <v>1</v>
      </c>
      <c r="L133" s="51" t="n">
        <f aca="false">M133+P133</f>
        <v>82.75992</v>
      </c>
      <c r="M133" s="41" t="n">
        <f aca="false">(N133*J133)*12+(O133*K133)*12</f>
        <v>80.32992</v>
      </c>
      <c r="N133" s="43"/>
      <c r="O133" s="43" t="n">
        <v>6.69416</v>
      </c>
      <c r="P133" s="80" t="n">
        <f aca="false">Q133+R133+S133+T133+U133+V133</f>
        <v>2.43</v>
      </c>
      <c r="Q133" s="43"/>
      <c r="R133" s="43"/>
      <c r="S133" s="43" t="n">
        <v>2.43</v>
      </c>
      <c r="T133" s="43"/>
      <c r="U133" s="48"/>
      <c r="V133" s="82"/>
    </row>
    <row r="134" s="45" customFormat="true" ht="12.75" hidden="false" customHeight="false" outlineLevel="0" collapsed="false">
      <c r="A134" s="34" t="s">
        <v>161</v>
      </c>
      <c r="B134" s="34" t="s">
        <v>37</v>
      </c>
      <c r="C134" s="35" t="s">
        <v>168</v>
      </c>
      <c r="D134" s="79" t="n">
        <f aca="false">E134+H134</f>
        <v>193</v>
      </c>
      <c r="E134" s="79" t="n">
        <f aca="false">F134+G134</f>
        <v>179</v>
      </c>
      <c r="F134" s="37" t="n">
        <v>1</v>
      </c>
      <c r="G134" s="37" t="n">
        <v>178</v>
      </c>
      <c r="H134" s="38" t="n">
        <v>14</v>
      </c>
      <c r="I134" s="64" t="n">
        <f aca="false">J134+K134</f>
        <v>1</v>
      </c>
      <c r="J134" s="40"/>
      <c r="K134" s="40" t="n">
        <v>1</v>
      </c>
      <c r="L134" s="51" t="n">
        <f aca="false">M134+P134</f>
        <v>82.760028</v>
      </c>
      <c r="M134" s="41" t="n">
        <f aca="false">(N134*J134)*12+(O134*K134)*12</f>
        <v>80.330028</v>
      </c>
      <c r="N134" s="43"/>
      <c r="O134" s="43" t="n">
        <v>6.694169</v>
      </c>
      <c r="P134" s="80" t="n">
        <f aca="false">Q134+R134+S134+T134+U134+V134</f>
        <v>2.43</v>
      </c>
      <c r="Q134" s="43"/>
      <c r="R134" s="43"/>
      <c r="S134" s="43" t="n">
        <v>2.43</v>
      </c>
      <c r="T134" s="43"/>
      <c r="U134" s="48"/>
      <c r="V134" s="82"/>
    </row>
    <row r="135" s="45" customFormat="true" ht="12.75" hidden="false" customHeight="false" outlineLevel="0" collapsed="false">
      <c r="A135" s="28" t="s">
        <v>169</v>
      </c>
      <c r="B135" s="28" t="s">
        <v>28</v>
      </c>
      <c r="C135" s="29" t="s">
        <v>170</v>
      </c>
      <c r="D135" s="21" t="n">
        <f aca="false">E135+H135</f>
        <v>1711</v>
      </c>
      <c r="E135" s="21" t="n">
        <f aca="false">F135+G135</f>
        <v>1628</v>
      </c>
      <c r="F135" s="30" t="n">
        <f aca="false">SUM(F136:F140)</f>
        <v>38</v>
      </c>
      <c r="G135" s="30" t="n">
        <f aca="false">SUM(G136:G140)</f>
        <v>1590</v>
      </c>
      <c r="H135" s="30" t="n">
        <f aca="false">SUM(H136:H140)</f>
        <v>83</v>
      </c>
      <c r="I135" s="21" t="n">
        <f aca="false">J135+K135</f>
        <v>5</v>
      </c>
      <c r="J135" s="30" t="n">
        <f aca="false">SUM(J136:J140)</f>
        <v>1</v>
      </c>
      <c r="K135" s="30" t="n">
        <f aca="false">SUM(K136:K140)</f>
        <v>4</v>
      </c>
      <c r="L135" s="23" t="n">
        <f aca="false">M135+P135</f>
        <v>538.26928</v>
      </c>
      <c r="M135" s="23" t="n">
        <f aca="false">(N135*J135)*12+(O135*K135)*12</f>
        <v>523.16928</v>
      </c>
      <c r="N135" s="32" t="n">
        <f aca="false">AVERAGE(N136:N140)</f>
        <v>16.8208</v>
      </c>
      <c r="O135" s="32" t="n">
        <f aca="false">AVERAGE(O136:O140)</f>
        <v>6.69416</v>
      </c>
      <c r="P135" s="23" t="n">
        <f aca="false">SUM(Q135:V135)</f>
        <v>15.1</v>
      </c>
      <c r="Q135" s="32" t="n">
        <f aca="false">SUM(Q136:Q140)</f>
        <v>0</v>
      </c>
      <c r="R135" s="32" t="n">
        <f aca="false">SUM(R136:R140)</f>
        <v>2.95</v>
      </c>
      <c r="S135" s="32" t="n">
        <f aca="false">SUM(S136:S140)</f>
        <v>12.15</v>
      </c>
      <c r="T135" s="32" t="n">
        <f aca="false">SUM(T136:T140)</f>
        <v>0</v>
      </c>
      <c r="U135" s="32" t="n">
        <f aca="false">SUM(U136:U140)</f>
        <v>0</v>
      </c>
      <c r="V135" s="32" t="n">
        <f aca="false">SUM(V136:V140)</f>
        <v>0</v>
      </c>
    </row>
    <row r="136" s="45" customFormat="true" ht="12.75" hidden="false" customHeight="false" outlineLevel="0" collapsed="false">
      <c r="A136" s="34" t="s">
        <v>169</v>
      </c>
      <c r="B136" s="34" t="s">
        <v>27</v>
      </c>
      <c r="C136" s="35" t="s">
        <v>171</v>
      </c>
      <c r="D136" s="39" t="n">
        <f aca="false">E136+H136</f>
        <v>219</v>
      </c>
      <c r="E136" s="39" t="n">
        <f aca="false">F136+G136</f>
        <v>207</v>
      </c>
      <c r="F136" s="37" t="n">
        <v>1</v>
      </c>
      <c r="G136" s="37" t="n">
        <v>206</v>
      </c>
      <c r="H136" s="38" t="n">
        <v>12</v>
      </c>
      <c r="I136" s="83" t="n">
        <f aca="false">J136+K136</f>
        <v>1</v>
      </c>
      <c r="J136" s="40"/>
      <c r="K136" s="40" t="n">
        <v>1</v>
      </c>
      <c r="L136" s="49" t="n">
        <f aca="false">M136+P136</f>
        <v>82.75992</v>
      </c>
      <c r="M136" s="49" t="n">
        <f aca="false">(N136*J136)*12+(O136*K136)*12</f>
        <v>80.32992</v>
      </c>
      <c r="N136" s="84"/>
      <c r="O136" s="84" t="n">
        <v>6.69416</v>
      </c>
      <c r="P136" s="49" t="n">
        <f aca="false">SUM(Q136:V136)</f>
        <v>2.43</v>
      </c>
      <c r="Q136" s="54"/>
      <c r="R136" s="84"/>
      <c r="S136" s="43" t="n">
        <v>2.43</v>
      </c>
      <c r="T136" s="54"/>
      <c r="U136" s="85"/>
      <c r="V136" s="85"/>
    </row>
    <row r="137" s="45" customFormat="true" ht="12.75" hidden="false" customHeight="false" outlineLevel="0" collapsed="false">
      <c r="A137" s="34" t="s">
        <v>169</v>
      </c>
      <c r="B137" s="34" t="s">
        <v>39</v>
      </c>
      <c r="C137" s="35" t="s">
        <v>172</v>
      </c>
      <c r="D137" s="39" t="n">
        <f aca="false">E137+H137</f>
        <v>282</v>
      </c>
      <c r="E137" s="39" t="n">
        <f aca="false">F137+G137</f>
        <v>269</v>
      </c>
      <c r="F137" s="37" t="n">
        <v>5</v>
      </c>
      <c r="G137" s="37" t="n">
        <v>264</v>
      </c>
      <c r="H137" s="38" t="n">
        <v>13</v>
      </c>
      <c r="I137" s="83" t="n">
        <f aca="false">J137+K137</f>
        <v>1</v>
      </c>
      <c r="J137" s="40"/>
      <c r="K137" s="40" t="n">
        <v>1</v>
      </c>
      <c r="L137" s="49" t="n">
        <f aca="false">M137+P137</f>
        <v>82.75992</v>
      </c>
      <c r="M137" s="49" t="n">
        <f aca="false">(N137*J137)*12+(O137*K137)*12</f>
        <v>80.32992</v>
      </c>
      <c r="N137" s="84"/>
      <c r="O137" s="84" t="n">
        <v>6.69416</v>
      </c>
      <c r="P137" s="49" t="n">
        <f aca="false">SUM(Q137:V137)</f>
        <v>2.43</v>
      </c>
      <c r="Q137" s="54"/>
      <c r="R137" s="84"/>
      <c r="S137" s="43" t="n">
        <v>2.43</v>
      </c>
      <c r="T137" s="54"/>
      <c r="U137" s="85"/>
      <c r="V137" s="85"/>
    </row>
    <row r="138" s="45" customFormat="true" ht="12.75" hidden="false" customHeight="false" outlineLevel="0" collapsed="false">
      <c r="A138" s="34" t="s">
        <v>169</v>
      </c>
      <c r="B138" s="34" t="s">
        <v>31</v>
      </c>
      <c r="C138" s="35" t="s">
        <v>173</v>
      </c>
      <c r="D138" s="39" t="n">
        <f aca="false">E138+H138</f>
        <v>218</v>
      </c>
      <c r="E138" s="39" t="n">
        <f aca="false">F138+G138</f>
        <v>210</v>
      </c>
      <c r="F138" s="37" t="n">
        <v>1</v>
      </c>
      <c r="G138" s="37" t="n">
        <v>209</v>
      </c>
      <c r="H138" s="38" t="n">
        <v>8</v>
      </c>
      <c r="I138" s="83" t="n">
        <f aca="false">J138+K138</f>
        <v>1</v>
      </c>
      <c r="J138" s="40"/>
      <c r="K138" s="40" t="n">
        <v>1</v>
      </c>
      <c r="L138" s="49" t="n">
        <f aca="false">M138+P138</f>
        <v>82.75992</v>
      </c>
      <c r="M138" s="49" t="n">
        <f aca="false">(N138*J138)*12+(O138*K138)*12</f>
        <v>80.32992</v>
      </c>
      <c r="N138" s="84"/>
      <c r="O138" s="84" t="n">
        <v>6.69416</v>
      </c>
      <c r="P138" s="49" t="n">
        <f aca="false">SUM(Q138:V138)</f>
        <v>2.43</v>
      </c>
      <c r="Q138" s="54"/>
      <c r="R138" s="84"/>
      <c r="S138" s="43" t="n">
        <v>2.43</v>
      </c>
      <c r="T138" s="54"/>
      <c r="U138" s="85"/>
      <c r="V138" s="85"/>
    </row>
    <row r="139" s="45" customFormat="true" ht="12.75" hidden="false" customHeight="false" outlineLevel="0" collapsed="false">
      <c r="A139" s="34" t="s">
        <v>169</v>
      </c>
      <c r="B139" s="34" t="s">
        <v>33</v>
      </c>
      <c r="C139" s="35" t="s">
        <v>174</v>
      </c>
      <c r="D139" s="39" t="n">
        <f aca="false">E139+H139</f>
        <v>620</v>
      </c>
      <c r="E139" s="39" t="n">
        <f aca="false">F139+G139</f>
        <v>590</v>
      </c>
      <c r="F139" s="37" t="n">
        <v>21</v>
      </c>
      <c r="G139" s="37" t="n">
        <v>569</v>
      </c>
      <c r="H139" s="38" t="n">
        <v>30</v>
      </c>
      <c r="I139" s="83" t="n">
        <f aca="false">J139+K139</f>
        <v>1</v>
      </c>
      <c r="J139" s="40" t="n">
        <v>1</v>
      </c>
      <c r="K139" s="40"/>
      <c r="L139" s="49" t="n">
        <f aca="false">M139+P139</f>
        <v>207.2296</v>
      </c>
      <c r="M139" s="49" t="n">
        <f aca="false">(N139*J139)*12+(O139*K139)*12</f>
        <v>201.8496</v>
      </c>
      <c r="N139" s="84" t="n">
        <v>16.8208</v>
      </c>
      <c r="O139" s="84"/>
      <c r="P139" s="49" t="n">
        <f aca="false">SUM(Q139:V139)</f>
        <v>5.38</v>
      </c>
      <c r="Q139" s="54"/>
      <c r="R139" s="84" t="n">
        <v>2.95</v>
      </c>
      <c r="S139" s="43" t="n">
        <v>2.43</v>
      </c>
      <c r="T139" s="54"/>
      <c r="U139" s="85"/>
      <c r="V139" s="85"/>
    </row>
    <row r="140" s="45" customFormat="true" ht="12.75" hidden="false" customHeight="false" outlineLevel="0" collapsed="false">
      <c r="A140" s="34" t="s">
        <v>169</v>
      </c>
      <c r="B140" s="34" t="s">
        <v>35</v>
      </c>
      <c r="C140" s="35" t="s">
        <v>175</v>
      </c>
      <c r="D140" s="39" t="n">
        <f aca="false">E140+H140</f>
        <v>372</v>
      </c>
      <c r="E140" s="39" t="n">
        <f aca="false">F140+G140</f>
        <v>352</v>
      </c>
      <c r="F140" s="37" t="n">
        <v>10</v>
      </c>
      <c r="G140" s="37" t="n">
        <v>342</v>
      </c>
      <c r="H140" s="38" t="n">
        <v>20</v>
      </c>
      <c r="I140" s="83" t="n">
        <f aca="false">J140+K140</f>
        <v>1</v>
      </c>
      <c r="J140" s="40"/>
      <c r="K140" s="40" t="n">
        <v>1</v>
      </c>
      <c r="L140" s="49" t="n">
        <f aca="false">M140+P140</f>
        <v>82.75992</v>
      </c>
      <c r="M140" s="49" t="n">
        <f aca="false">(N140*J140)*12+(O140*K140)*12</f>
        <v>80.32992</v>
      </c>
      <c r="N140" s="84"/>
      <c r="O140" s="84" t="n">
        <v>6.69416</v>
      </c>
      <c r="P140" s="49" t="n">
        <f aca="false">SUM(Q140:V140)</f>
        <v>2.43</v>
      </c>
      <c r="Q140" s="54"/>
      <c r="R140" s="84"/>
      <c r="S140" s="43" t="n">
        <v>2.43</v>
      </c>
      <c r="T140" s="54"/>
      <c r="U140" s="85"/>
      <c r="V140" s="85"/>
    </row>
    <row r="141" s="45" customFormat="true" ht="12.75" hidden="false" customHeight="false" outlineLevel="0" collapsed="false">
      <c r="A141" s="28" t="s">
        <v>176</v>
      </c>
      <c r="B141" s="28" t="s">
        <v>28</v>
      </c>
      <c r="C141" s="29" t="s">
        <v>177</v>
      </c>
      <c r="D141" s="21" t="n">
        <f aca="false">E141+H141</f>
        <v>8300</v>
      </c>
      <c r="E141" s="21" t="n">
        <f aca="false">F141+G141</f>
        <v>7625</v>
      </c>
      <c r="F141" s="30" t="n">
        <f aca="false">SUM(F142:F147)</f>
        <v>252</v>
      </c>
      <c r="G141" s="30" t="n">
        <f aca="false">SUM(G142:G147)</f>
        <v>7373</v>
      </c>
      <c r="H141" s="30" t="n">
        <f aca="false">SUM(H142:H147)</f>
        <v>675</v>
      </c>
      <c r="I141" s="21" t="n">
        <f aca="false">J141+K141</f>
        <v>8</v>
      </c>
      <c r="J141" s="30" t="n">
        <f aca="false">SUM(J142:J147)</f>
        <v>8</v>
      </c>
      <c r="K141" s="30" t="n">
        <f aca="false">SUM(K142:K147)</f>
        <v>0</v>
      </c>
      <c r="L141" s="23" t="n">
        <f aca="false">M141+P141</f>
        <v>1657.8436</v>
      </c>
      <c r="M141" s="23" t="n">
        <f aca="false">(N141*J141)*12+(O141*K141)*12</f>
        <v>1614.7936</v>
      </c>
      <c r="N141" s="32" t="n">
        <f aca="false">AVERAGE(N142:N147)</f>
        <v>16.8207666666667</v>
      </c>
      <c r="O141" s="32"/>
      <c r="P141" s="23" t="n">
        <f aca="false">SUM(Q141:V141)</f>
        <v>43.05</v>
      </c>
      <c r="Q141" s="32" t="n">
        <f aca="false">SUM(Q142:Q147)</f>
        <v>0</v>
      </c>
      <c r="R141" s="32" t="n">
        <f aca="false">SUM(R142:R147)</f>
        <v>28.47</v>
      </c>
      <c r="S141" s="32" t="n">
        <f aca="false">SUM(S142:S147)</f>
        <v>14.58</v>
      </c>
      <c r="T141" s="32" t="n">
        <f aca="false">SUM(T142:T147)</f>
        <v>0</v>
      </c>
      <c r="U141" s="32" t="n">
        <f aca="false">SUM(U142:U147)</f>
        <v>0</v>
      </c>
      <c r="V141" s="32" t="n">
        <f aca="false">SUM(V142:V147)</f>
        <v>0</v>
      </c>
    </row>
    <row r="142" s="45" customFormat="true" ht="12.75" hidden="false" customHeight="false" outlineLevel="0" collapsed="false">
      <c r="A142" s="34" t="s">
        <v>176</v>
      </c>
      <c r="B142" s="34" t="s">
        <v>27</v>
      </c>
      <c r="C142" s="86" t="s">
        <v>178</v>
      </c>
      <c r="D142" s="79" t="n">
        <f aca="false">E142+H142</f>
        <v>3299</v>
      </c>
      <c r="E142" s="79" t="n">
        <f aca="false">F142+G142</f>
        <v>3034</v>
      </c>
      <c r="F142" s="38" t="n">
        <v>144</v>
      </c>
      <c r="G142" s="38" t="n">
        <v>2890</v>
      </c>
      <c r="H142" s="38" t="n">
        <v>265</v>
      </c>
      <c r="I142" s="64" t="n">
        <f aca="false">J142+K142</f>
        <v>3</v>
      </c>
      <c r="J142" s="40" t="n">
        <v>3</v>
      </c>
      <c r="K142" s="40"/>
      <c r="L142" s="41" t="n">
        <f aca="false">M142+P142</f>
        <v>621.6916</v>
      </c>
      <c r="M142" s="41" t="n">
        <f aca="false">(N142*J142)*12+(O142*K142)*12</f>
        <v>605.5416</v>
      </c>
      <c r="N142" s="87" t="n">
        <v>16.8206</v>
      </c>
      <c r="O142" s="88"/>
      <c r="P142" s="41" t="n">
        <f aca="false">SUM(Q142:V142)</f>
        <v>16.15</v>
      </c>
      <c r="Q142" s="87"/>
      <c r="R142" s="87" t="n">
        <v>13.72</v>
      </c>
      <c r="S142" s="43" t="n">
        <v>2.43</v>
      </c>
      <c r="T142" s="87"/>
      <c r="U142" s="85"/>
      <c r="V142" s="88"/>
    </row>
    <row r="143" s="45" customFormat="true" ht="12.75" hidden="false" customHeight="false" outlineLevel="0" collapsed="false">
      <c r="A143" s="34" t="s">
        <v>176</v>
      </c>
      <c r="B143" s="34" t="s">
        <v>39</v>
      </c>
      <c r="C143" s="35" t="s">
        <v>179</v>
      </c>
      <c r="D143" s="79" t="n">
        <f aca="false">E143+H143</f>
        <v>1145</v>
      </c>
      <c r="E143" s="79" t="n">
        <f aca="false">F143+G143</f>
        <v>1062</v>
      </c>
      <c r="F143" s="37" t="n">
        <v>35</v>
      </c>
      <c r="G143" s="37" t="n">
        <v>1027</v>
      </c>
      <c r="H143" s="38" t="n">
        <v>83</v>
      </c>
      <c r="I143" s="64" t="n">
        <f aca="false">J143+K143</f>
        <v>1</v>
      </c>
      <c r="J143" s="40" t="n">
        <v>1</v>
      </c>
      <c r="K143" s="40"/>
      <c r="L143" s="41" t="n">
        <f aca="false">M143+P143</f>
        <v>207.2296</v>
      </c>
      <c r="M143" s="41" t="n">
        <f aca="false">(N143*J143)*12+(O143*K143)*12</f>
        <v>201.8496</v>
      </c>
      <c r="N143" s="87" t="n">
        <v>16.8208</v>
      </c>
      <c r="O143" s="89"/>
      <c r="P143" s="41" t="n">
        <f aca="false">SUM(Q143:V143)</f>
        <v>5.38</v>
      </c>
      <c r="Q143" s="87"/>
      <c r="R143" s="87" t="n">
        <v>2.95</v>
      </c>
      <c r="S143" s="43" t="n">
        <v>2.43</v>
      </c>
      <c r="T143" s="87"/>
      <c r="U143" s="85"/>
      <c r="V143" s="88"/>
    </row>
    <row r="144" s="45" customFormat="true" ht="12.75" hidden="false" customHeight="false" outlineLevel="0" collapsed="false">
      <c r="A144" s="34" t="s">
        <v>176</v>
      </c>
      <c r="B144" s="34" t="s">
        <v>31</v>
      </c>
      <c r="C144" s="35" t="s">
        <v>180</v>
      </c>
      <c r="D144" s="79" t="n">
        <f aca="false">E144+H144</f>
        <v>1001</v>
      </c>
      <c r="E144" s="79" t="n">
        <f aca="false">F144+G144</f>
        <v>902</v>
      </c>
      <c r="F144" s="37" t="n">
        <v>17</v>
      </c>
      <c r="G144" s="37" t="n">
        <v>885</v>
      </c>
      <c r="H144" s="38" t="n">
        <v>99</v>
      </c>
      <c r="I144" s="64" t="n">
        <f aca="false">J144+K144</f>
        <v>1</v>
      </c>
      <c r="J144" s="40" t="n">
        <v>1</v>
      </c>
      <c r="K144" s="40"/>
      <c r="L144" s="41" t="n">
        <f aca="false">M144+P144</f>
        <v>207.2296</v>
      </c>
      <c r="M144" s="41" t="n">
        <f aca="false">(N144*J144)*12+(O144*K144)*12</f>
        <v>201.8496</v>
      </c>
      <c r="N144" s="87" t="n">
        <v>16.8208</v>
      </c>
      <c r="O144" s="88"/>
      <c r="P144" s="41" t="n">
        <f aca="false">SUM(Q144:V144)</f>
        <v>5.38</v>
      </c>
      <c r="Q144" s="87"/>
      <c r="R144" s="87" t="n">
        <v>2.95</v>
      </c>
      <c r="S144" s="43" t="n">
        <v>2.43</v>
      </c>
      <c r="T144" s="87"/>
      <c r="U144" s="85"/>
      <c r="V144" s="88"/>
    </row>
    <row r="145" s="45" customFormat="true" ht="12.75" hidden="false" customHeight="false" outlineLevel="0" collapsed="false">
      <c r="A145" s="34" t="s">
        <v>176</v>
      </c>
      <c r="B145" s="34" t="s">
        <v>33</v>
      </c>
      <c r="C145" s="35" t="s">
        <v>181</v>
      </c>
      <c r="D145" s="79" t="n">
        <f aca="false">E145+H145</f>
        <v>574</v>
      </c>
      <c r="E145" s="79" t="n">
        <f aca="false">F145+G145</f>
        <v>518</v>
      </c>
      <c r="F145" s="37" t="n">
        <v>3</v>
      </c>
      <c r="G145" s="37" t="n">
        <v>515</v>
      </c>
      <c r="H145" s="38" t="n">
        <v>56</v>
      </c>
      <c r="I145" s="64" t="n">
        <f aca="false">J145+K145</f>
        <v>1</v>
      </c>
      <c r="J145" s="40" t="n">
        <v>1</v>
      </c>
      <c r="K145" s="40"/>
      <c r="L145" s="41" t="n">
        <f aca="false">M145+P145</f>
        <v>207.2296</v>
      </c>
      <c r="M145" s="41" t="n">
        <f aca="false">(N145*J145)*12+(O145*K145)*12</f>
        <v>201.8496</v>
      </c>
      <c r="N145" s="87" t="n">
        <v>16.8208</v>
      </c>
      <c r="O145" s="88"/>
      <c r="P145" s="41" t="n">
        <f aca="false">SUM(Q145:V145)</f>
        <v>5.38</v>
      </c>
      <c r="Q145" s="87"/>
      <c r="R145" s="87" t="n">
        <v>2.95</v>
      </c>
      <c r="S145" s="43" t="n">
        <v>2.43</v>
      </c>
      <c r="T145" s="87"/>
      <c r="U145" s="85"/>
      <c r="V145" s="88"/>
    </row>
    <row r="146" s="45" customFormat="true" ht="12.75" hidden="false" customHeight="false" outlineLevel="0" collapsed="false">
      <c r="A146" s="34" t="s">
        <v>176</v>
      </c>
      <c r="B146" s="34" t="s">
        <v>35</v>
      </c>
      <c r="C146" s="35" t="s">
        <v>182</v>
      </c>
      <c r="D146" s="79" t="n">
        <f aca="false">E146+H146</f>
        <v>1278</v>
      </c>
      <c r="E146" s="79" t="n">
        <f aca="false">F146+G146</f>
        <v>1180</v>
      </c>
      <c r="F146" s="37" t="n">
        <v>30</v>
      </c>
      <c r="G146" s="37" t="n">
        <v>1150</v>
      </c>
      <c r="H146" s="38" t="n">
        <v>98</v>
      </c>
      <c r="I146" s="64" t="n">
        <f aca="false">J146+K146</f>
        <v>1</v>
      </c>
      <c r="J146" s="40" t="n">
        <v>1</v>
      </c>
      <c r="K146" s="40"/>
      <c r="L146" s="41" t="n">
        <f aca="false">M146+P146</f>
        <v>207.2296</v>
      </c>
      <c r="M146" s="41" t="n">
        <f aca="false">(N146*J146)*12+(O146*K146)*12</f>
        <v>201.8496</v>
      </c>
      <c r="N146" s="87" t="n">
        <v>16.8208</v>
      </c>
      <c r="O146" s="88"/>
      <c r="P146" s="41" t="n">
        <f aca="false">SUM(Q146:V146)</f>
        <v>5.38</v>
      </c>
      <c r="Q146" s="87"/>
      <c r="R146" s="87" t="n">
        <v>2.95</v>
      </c>
      <c r="S146" s="43" t="n">
        <v>2.43</v>
      </c>
      <c r="T146" s="87"/>
      <c r="U146" s="85"/>
      <c r="V146" s="88"/>
    </row>
    <row r="147" s="45" customFormat="true" ht="12.75" hidden="false" customHeight="false" outlineLevel="0" collapsed="false">
      <c r="A147" s="34" t="s">
        <v>176</v>
      </c>
      <c r="B147" s="34" t="s">
        <v>46</v>
      </c>
      <c r="C147" s="35" t="s">
        <v>183</v>
      </c>
      <c r="D147" s="79" t="n">
        <f aca="false">E147+H147</f>
        <v>1003</v>
      </c>
      <c r="E147" s="79" t="n">
        <f aca="false">F147+G147</f>
        <v>929</v>
      </c>
      <c r="F147" s="37" t="n">
        <v>23</v>
      </c>
      <c r="G147" s="37" t="n">
        <v>906</v>
      </c>
      <c r="H147" s="38" t="n">
        <v>74</v>
      </c>
      <c r="I147" s="64" t="n">
        <f aca="false">J147+K147</f>
        <v>1</v>
      </c>
      <c r="J147" s="40" t="n">
        <v>1</v>
      </c>
      <c r="K147" s="40"/>
      <c r="L147" s="41" t="n">
        <f aca="false">M147+P147</f>
        <v>207.2296</v>
      </c>
      <c r="M147" s="41" t="n">
        <f aca="false">(N147*J147)*12+(O147*K147)*12</f>
        <v>201.8496</v>
      </c>
      <c r="N147" s="87" t="n">
        <v>16.8208</v>
      </c>
      <c r="O147" s="88"/>
      <c r="P147" s="41" t="n">
        <f aca="false">SUM(Q147:V147)</f>
        <v>5.38</v>
      </c>
      <c r="Q147" s="87"/>
      <c r="R147" s="87" t="n">
        <v>2.95</v>
      </c>
      <c r="S147" s="43" t="n">
        <v>2.43</v>
      </c>
      <c r="T147" s="87"/>
      <c r="U147" s="85"/>
      <c r="V147" s="88"/>
    </row>
    <row r="148" s="45" customFormat="true" ht="15" hidden="false" customHeight="true" outlineLevel="0" collapsed="false">
      <c r="A148" s="28" t="s">
        <v>184</v>
      </c>
      <c r="B148" s="28" t="s">
        <v>28</v>
      </c>
      <c r="C148" s="90" t="s">
        <v>185</v>
      </c>
      <c r="D148" s="21" t="n">
        <f aca="false">E148+H148</f>
        <v>3705</v>
      </c>
      <c r="E148" s="21" t="n">
        <f aca="false">F148+G148</f>
        <v>3431</v>
      </c>
      <c r="F148" s="58" t="n">
        <f aca="false">SUM(F149:F149)</f>
        <v>149</v>
      </c>
      <c r="G148" s="58" t="n">
        <f aca="false">SUM(G149:G149)</f>
        <v>3282</v>
      </c>
      <c r="H148" s="58" t="n">
        <f aca="false">SUM(H149:H149)</f>
        <v>274</v>
      </c>
      <c r="I148" s="21" t="n">
        <f aca="false">J148+K148</f>
        <v>3</v>
      </c>
      <c r="J148" s="58" t="n">
        <f aca="false">SUM(J149:J149)</f>
        <v>3</v>
      </c>
      <c r="K148" s="58" t="n">
        <f aca="false">SUM(K149:K149)</f>
        <v>0</v>
      </c>
      <c r="L148" s="23" t="n">
        <f aca="false">M148+P148</f>
        <v>705.8788</v>
      </c>
      <c r="M148" s="23" t="n">
        <f aca="false">(N148*J148)*12+(O148*K148)*12</f>
        <v>605.5488</v>
      </c>
      <c r="N148" s="32" t="n">
        <f aca="false">AVERAGE(N149:N149)</f>
        <v>16.8208</v>
      </c>
      <c r="O148" s="32"/>
      <c r="P148" s="23" t="n">
        <f aca="false">SUM(Q148:V148)</f>
        <v>100.33</v>
      </c>
      <c r="Q148" s="32" t="n">
        <f aca="false">SUM(Q149)</f>
        <v>0</v>
      </c>
      <c r="R148" s="32" t="n">
        <f aca="false">SUM(R149)</f>
        <v>97.9</v>
      </c>
      <c r="S148" s="32" t="n">
        <f aca="false">SUM(S149)</f>
        <v>2.43</v>
      </c>
      <c r="T148" s="32" t="n">
        <f aca="false">SUM(T149)</f>
        <v>0</v>
      </c>
      <c r="U148" s="32" t="n">
        <f aca="false">SUM(U149)</f>
        <v>0</v>
      </c>
      <c r="V148" s="32" t="n">
        <f aca="false">SUM(V149)</f>
        <v>0</v>
      </c>
    </row>
    <row r="149" s="45" customFormat="true" ht="12.75" hidden="false" customHeight="false" outlineLevel="0" collapsed="false">
      <c r="A149" s="34" t="s">
        <v>184</v>
      </c>
      <c r="B149" s="34" t="s">
        <v>27</v>
      </c>
      <c r="C149" s="91" t="s">
        <v>186</v>
      </c>
      <c r="D149" s="50" t="n">
        <f aca="false">E149+H149</f>
        <v>3705</v>
      </c>
      <c r="E149" s="50" t="n">
        <f aca="false">F149+G149</f>
        <v>3431</v>
      </c>
      <c r="F149" s="37" t="n">
        <v>149</v>
      </c>
      <c r="G149" s="37" t="n">
        <v>3282</v>
      </c>
      <c r="H149" s="38" t="n">
        <v>274</v>
      </c>
      <c r="I149" s="50" t="n">
        <f aca="false">J149+K149</f>
        <v>3</v>
      </c>
      <c r="J149" s="40" t="n">
        <v>3</v>
      </c>
      <c r="K149" s="40"/>
      <c r="L149" s="41" t="n">
        <f aca="false">M149+P149</f>
        <v>705.8788</v>
      </c>
      <c r="M149" s="41" t="n">
        <f aca="false">(N149*J149)*12+(O149*K149)*12</f>
        <v>605.5488</v>
      </c>
      <c r="N149" s="55" t="n">
        <v>16.8208</v>
      </c>
      <c r="O149" s="55"/>
      <c r="P149" s="41" t="n">
        <f aca="false">SUM(Q149:V149)</f>
        <v>100.33</v>
      </c>
      <c r="Q149" s="55"/>
      <c r="R149" s="55" t="n">
        <v>97.9</v>
      </c>
      <c r="S149" s="43" t="n">
        <v>2.43</v>
      </c>
      <c r="T149" s="55"/>
      <c r="U149" s="55"/>
      <c r="V149" s="55"/>
    </row>
    <row r="150" s="45" customFormat="true" ht="12.75" hidden="false" customHeight="false" outlineLevel="0" collapsed="false">
      <c r="A150" s="28" t="s">
        <v>187</v>
      </c>
      <c r="B150" s="28" t="s">
        <v>28</v>
      </c>
      <c r="C150" s="29" t="s">
        <v>188</v>
      </c>
      <c r="D150" s="21" t="n">
        <f aca="false">E150+H150</f>
        <v>3499</v>
      </c>
      <c r="E150" s="21" t="n">
        <f aca="false">F150+G150</f>
        <v>3231</v>
      </c>
      <c r="F150" s="30" t="n">
        <f aca="false">SUM(F151:F157)</f>
        <v>32</v>
      </c>
      <c r="G150" s="30" t="n">
        <f aca="false">SUM(G151:G157)</f>
        <v>3199</v>
      </c>
      <c r="H150" s="30" t="n">
        <f aca="false">SUM(H151:H157)</f>
        <v>268</v>
      </c>
      <c r="I150" s="21" t="n">
        <f aca="false">J150+K150</f>
        <v>7</v>
      </c>
      <c r="J150" s="30" t="n">
        <f aca="false">SUM(J151:J157)</f>
        <v>3</v>
      </c>
      <c r="K150" s="30" t="n">
        <f aca="false">SUM(K151:K157)</f>
        <v>4</v>
      </c>
      <c r="L150" s="23" t="n">
        <f aca="false">M150+P150</f>
        <v>933.35984</v>
      </c>
      <c r="M150" s="23" t="n">
        <f aca="false">(N150*J150)*12+(O150*K150)*12</f>
        <v>910.44984</v>
      </c>
      <c r="N150" s="32" t="n">
        <f aca="false">AVERAGE(N151:N157)</f>
        <v>14.0291766666667</v>
      </c>
      <c r="O150" s="32" t="n">
        <f aca="false">AVERAGE(O151:O157)</f>
        <v>8.4458225</v>
      </c>
      <c r="P150" s="23" t="n">
        <f aca="false">SUM(Q150:V150)</f>
        <v>22.91</v>
      </c>
      <c r="Q150" s="32" t="n">
        <f aca="false">SUM(Q151:Q157)</f>
        <v>0</v>
      </c>
      <c r="R150" s="32" t="n">
        <f aca="false">SUM(R151:R157)</f>
        <v>5.9</v>
      </c>
      <c r="S150" s="32" t="n">
        <f aca="false">SUM(S151:S157)</f>
        <v>17.01</v>
      </c>
      <c r="T150" s="32" t="n">
        <f aca="false">SUM(T151:T157)</f>
        <v>0</v>
      </c>
      <c r="U150" s="32" t="n">
        <f aca="false">SUM(U151:U157)</f>
        <v>0</v>
      </c>
      <c r="V150" s="32" t="n">
        <f aca="false">SUM(V151:V157)</f>
        <v>0</v>
      </c>
    </row>
    <row r="151" s="45" customFormat="true" ht="12.75" hidden="false" customHeight="false" outlineLevel="0" collapsed="false">
      <c r="A151" s="34" t="s">
        <v>187</v>
      </c>
      <c r="B151" s="34" t="s">
        <v>27</v>
      </c>
      <c r="C151" s="35" t="s">
        <v>189</v>
      </c>
      <c r="D151" s="50" t="n">
        <f aca="false">E151+H151</f>
        <v>967</v>
      </c>
      <c r="E151" s="50" t="n">
        <f aca="false">F151+G151</f>
        <v>889</v>
      </c>
      <c r="F151" s="37" t="n">
        <v>8</v>
      </c>
      <c r="G151" s="37" t="n">
        <v>881</v>
      </c>
      <c r="H151" s="38" t="n">
        <v>78</v>
      </c>
      <c r="I151" s="50" t="n">
        <f aca="false">J151+K151</f>
        <v>1</v>
      </c>
      <c r="J151" s="40" t="n">
        <v>1</v>
      </c>
      <c r="K151" s="40"/>
      <c r="L151" s="41" t="n">
        <f aca="false">M151+P151</f>
        <v>207.23068</v>
      </c>
      <c r="M151" s="41" t="n">
        <f aca="false">(N151*J151)*12+(O151*K151)*12</f>
        <v>201.85068</v>
      </c>
      <c r="N151" s="85" t="n">
        <v>16.82089</v>
      </c>
      <c r="O151" s="85"/>
      <c r="P151" s="41" t="n">
        <f aca="false">SUM(Q151:V151)</f>
        <v>5.38</v>
      </c>
      <c r="Q151" s="85"/>
      <c r="R151" s="85" t="n">
        <v>2.95</v>
      </c>
      <c r="S151" s="43" t="n">
        <v>2.43</v>
      </c>
      <c r="T151" s="85"/>
      <c r="U151" s="85"/>
      <c r="V151" s="85"/>
    </row>
    <row r="152" s="45" customFormat="true" ht="12.75" hidden="false" customHeight="false" outlineLevel="0" collapsed="false">
      <c r="A152" s="34" t="s">
        <v>187</v>
      </c>
      <c r="B152" s="34" t="s">
        <v>39</v>
      </c>
      <c r="C152" s="35" t="s">
        <v>190</v>
      </c>
      <c r="D152" s="50" t="n">
        <f aca="false">E152+H152</f>
        <v>647</v>
      </c>
      <c r="E152" s="50" t="n">
        <f aca="false">F152+G152</f>
        <v>594</v>
      </c>
      <c r="F152" s="37" t="n">
        <v>4</v>
      </c>
      <c r="G152" s="37" t="n">
        <v>590</v>
      </c>
      <c r="H152" s="38" t="n">
        <v>53</v>
      </c>
      <c r="I152" s="50" t="n">
        <f aca="false">J152+K152</f>
        <v>1</v>
      </c>
      <c r="J152" s="40" t="n">
        <v>1</v>
      </c>
      <c r="K152" s="40"/>
      <c r="L152" s="41" t="n">
        <f aca="false">M152+P152</f>
        <v>207.23008</v>
      </c>
      <c r="M152" s="41" t="n">
        <f aca="false">(N152*J152)*12+(O152*K152)*12</f>
        <v>201.85008</v>
      </c>
      <c r="N152" s="84" t="n">
        <v>16.82084</v>
      </c>
      <c r="O152" s="84"/>
      <c r="P152" s="41" t="n">
        <f aca="false">SUM(Q152:V152)</f>
        <v>5.38</v>
      </c>
      <c r="Q152" s="85"/>
      <c r="R152" s="85" t="n">
        <v>2.95</v>
      </c>
      <c r="S152" s="43" t="n">
        <v>2.43</v>
      </c>
      <c r="T152" s="85"/>
      <c r="U152" s="85"/>
      <c r="V152" s="85"/>
    </row>
    <row r="153" s="45" customFormat="true" ht="12.75" hidden="false" customHeight="false" outlineLevel="0" collapsed="false">
      <c r="A153" s="34" t="s">
        <v>187</v>
      </c>
      <c r="B153" s="34" t="s">
        <v>31</v>
      </c>
      <c r="C153" s="35" t="s">
        <v>85</v>
      </c>
      <c r="D153" s="50" t="n">
        <f aca="false">E153+H153</f>
        <v>186</v>
      </c>
      <c r="E153" s="50" t="n">
        <f aca="false">F153+G153</f>
        <v>166</v>
      </c>
      <c r="F153" s="37" t="n">
        <v>1</v>
      </c>
      <c r="G153" s="37" t="n">
        <v>165</v>
      </c>
      <c r="H153" s="38" t="n">
        <v>20</v>
      </c>
      <c r="I153" s="50" t="n">
        <f aca="false">J153+K153</f>
        <v>1</v>
      </c>
      <c r="J153" s="40"/>
      <c r="K153" s="40" t="n">
        <v>1</v>
      </c>
      <c r="L153" s="41" t="n">
        <f aca="false">M153+P153</f>
        <v>103.78068</v>
      </c>
      <c r="M153" s="41" t="n">
        <f aca="false">(N153*J153)*12+(O153*K153)*12</f>
        <v>101.35068</v>
      </c>
      <c r="N153" s="84"/>
      <c r="O153" s="84" t="n">
        <v>8.44589</v>
      </c>
      <c r="P153" s="41" t="n">
        <f aca="false">SUM(Q153:V153)</f>
        <v>2.43</v>
      </c>
      <c r="Q153" s="85"/>
      <c r="R153" s="85"/>
      <c r="S153" s="43" t="n">
        <v>2.43</v>
      </c>
      <c r="T153" s="85"/>
      <c r="U153" s="85"/>
      <c r="V153" s="85"/>
    </row>
    <row r="154" s="45" customFormat="true" ht="12.75" hidden="false" customHeight="false" outlineLevel="0" collapsed="false">
      <c r="A154" s="34" t="s">
        <v>187</v>
      </c>
      <c r="B154" s="34" t="s">
        <v>33</v>
      </c>
      <c r="C154" s="35" t="s">
        <v>191</v>
      </c>
      <c r="D154" s="50" t="n">
        <f aca="false">E154+H154</f>
        <v>353</v>
      </c>
      <c r="E154" s="50" t="n">
        <f aca="false">F154+G154</f>
        <v>321</v>
      </c>
      <c r="F154" s="37" t="n">
        <v>1</v>
      </c>
      <c r="G154" s="37" t="n">
        <v>320</v>
      </c>
      <c r="H154" s="38" t="n">
        <v>32</v>
      </c>
      <c r="I154" s="50" t="n">
        <f aca="false">J154+K154</f>
        <v>1</v>
      </c>
      <c r="J154" s="40"/>
      <c r="K154" s="40" t="n">
        <v>1</v>
      </c>
      <c r="L154" s="41" t="n">
        <f aca="false">M154+P154</f>
        <v>103.7796</v>
      </c>
      <c r="M154" s="41" t="n">
        <f aca="false">(N154*J154)*12+(O154*K154)*12</f>
        <v>101.3496</v>
      </c>
      <c r="N154" s="84"/>
      <c r="O154" s="84" t="n">
        <v>8.4458</v>
      </c>
      <c r="P154" s="41" t="n">
        <f aca="false">SUM(Q154:V154)</f>
        <v>2.43</v>
      </c>
      <c r="Q154" s="85"/>
      <c r="R154" s="85"/>
      <c r="S154" s="43" t="n">
        <v>2.43</v>
      </c>
      <c r="T154" s="85"/>
      <c r="U154" s="85"/>
      <c r="V154" s="85"/>
    </row>
    <row r="155" s="45" customFormat="true" ht="12.75" hidden="false" customHeight="false" outlineLevel="0" collapsed="false">
      <c r="A155" s="34" t="s">
        <v>187</v>
      </c>
      <c r="B155" s="34" t="s">
        <v>35</v>
      </c>
      <c r="C155" s="35" t="s">
        <v>192</v>
      </c>
      <c r="D155" s="50" t="n">
        <f aca="false">E155+H155</f>
        <v>385</v>
      </c>
      <c r="E155" s="50" t="n">
        <f aca="false">F155+G155</f>
        <v>360</v>
      </c>
      <c r="F155" s="37" t="n">
        <v>4</v>
      </c>
      <c r="G155" s="37" t="n">
        <v>356</v>
      </c>
      <c r="H155" s="38" t="n">
        <v>25</v>
      </c>
      <c r="I155" s="50" t="n">
        <f aca="false">J155+K155</f>
        <v>1</v>
      </c>
      <c r="J155" s="40"/>
      <c r="K155" s="40" t="n">
        <v>1</v>
      </c>
      <c r="L155" s="41" t="n">
        <f aca="false">M155+P155</f>
        <v>103.7796</v>
      </c>
      <c r="M155" s="41" t="n">
        <f aca="false">(N155*J155)*12+(O155*K155)*12</f>
        <v>101.3496</v>
      </c>
      <c r="N155" s="84"/>
      <c r="O155" s="84" t="n">
        <v>8.4458</v>
      </c>
      <c r="P155" s="41" t="n">
        <f aca="false">SUM(Q155:V155)</f>
        <v>2.43</v>
      </c>
      <c r="Q155" s="85"/>
      <c r="R155" s="85"/>
      <c r="S155" s="43" t="n">
        <v>2.43</v>
      </c>
      <c r="T155" s="85"/>
      <c r="U155" s="85"/>
      <c r="V155" s="85"/>
    </row>
    <row r="156" s="45" customFormat="true" ht="12.75" hidden="false" customHeight="false" outlineLevel="0" collapsed="false">
      <c r="A156" s="34" t="s">
        <v>187</v>
      </c>
      <c r="B156" s="34" t="s">
        <v>46</v>
      </c>
      <c r="C156" s="35" t="s">
        <v>193</v>
      </c>
      <c r="D156" s="50" t="n">
        <f aca="false">E156+H156</f>
        <v>332</v>
      </c>
      <c r="E156" s="50" t="n">
        <f aca="false">F156+G156</f>
        <v>308</v>
      </c>
      <c r="F156" s="37" t="n">
        <v>13</v>
      </c>
      <c r="G156" s="37" t="n">
        <v>295</v>
      </c>
      <c r="H156" s="38" t="n">
        <v>24</v>
      </c>
      <c r="I156" s="50" t="n">
        <f aca="false">J156+K156</f>
        <v>1</v>
      </c>
      <c r="J156" s="40"/>
      <c r="K156" s="40" t="n">
        <v>1</v>
      </c>
      <c r="L156" s="41" t="n">
        <f aca="false">M156+P156</f>
        <v>103.7796</v>
      </c>
      <c r="M156" s="41" t="n">
        <f aca="false">(N156*J156)*12+(O156*K156)*12</f>
        <v>101.3496</v>
      </c>
      <c r="N156" s="84"/>
      <c r="O156" s="84" t="n">
        <v>8.4458</v>
      </c>
      <c r="P156" s="41" t="n">
        <f aca="false">SUM(Q156:V156)</f>
        <v>2.43</v>
      </c>
      <c r="Q156" s="85"/>
      <c r="R156" s="85"/>
      <c r="S156" s="43" t="n">
        <v>2.43</v>
      </c>
      <c r="T156" s="85"/>
      <c r="U156" s="85"/>
      <c r="V156" s="85"/>
    </row>
    <row r="157" s="45" customFormat="true" ht="12.75" hidden="false" customHeight="false" outlineLevel="0" collapsed="false">
      <c r="A157" s="34" t="s">
        <v>187</v>
      </c>
      <c r="B157" s="34" t="s">
        <v>37</v>
      </c>
      <c r="C157" s="35" t="s">
        <v>194</v>
      </c>
      <c r="D157" s="50" t="n">
        <f aca="false">E157+H157</f>
        <v>629</v>
      </c>
      <c r="E157" s="50" t="n">
        <f aca="false">F157+G157</f>
        <v>593</v>
      </c>
      <c r="F157" s="37" t="n">
        <v>1</v>
      </c>
      <c r="G157" s="37" t="n">
        <v>592</v>
      </c>
      <c r="H157" s="38" t="n">
        <v>36</v>
      </c>
      <c r="I157" s="50" t="n">
        <f aca="false">J157+K157</f>
        <v>1</v>
      </c>
      <c r="J157" s="40" t="n">
        <v>1</v>
      </c>
      <c r="K157" s="40"/>
      <c r="L157" s="41" t="n">
        <f aca="false">M157+P157</f>
        <v>103.7796</v>
      </c>
      <c r="M157" s="41" t="n">
        <f aca="false">(N157*J157)*12+(O157*K157)*12</f>
        <v>101.3496</v>
      </c>
      <c r="N157" s="84" t="n">
        <v>8.4458</v>
      </c>
      <c r="O157" s="84"/>
      <c r="P157" s="41" t="n">
        <f aca="false">SUM(Q157:V157)</f>
        <v>2.43</v>
      </c>
      <c r="Q157" s="85"/>
      <c r="R157" s="85"/>
      <c r="S157" s="43" t="n">
        <v>2.43</v>
      </c>
      <c r="T157" s="85"/>
      <c r="U157" s="85"/>
      <c r="V157" s="85"/>
    </row>
    <row r="158" s="45" customFormat="true" ht="12.75" hidden="false" customHeight="false" outlineLevel="0" collapsed="false">
      <c r="A158" s="28" t="s">
        <v>195</v>
      </c>
      <c r="B158" s="28" t="s">
        <v>28</v>
      </c>
      <c r="C158" s="29" t="s">
        <v>196</v>
      </c>
      <c r="D158" s="21" t="n">
        <f aca="false">E158+H158</f>
        <v>5408</v>
      </c>
      <c r="E158" s="21" t="n">
        <f aca="false">F158+G158</f>
        <v>4910</v>
      </c>
      <c r="F158" s="30" t="n">
        <f aca="false">SUM(F159:F167)</f>
        <v>131</v>
      </c>
      <c r="G158" s="30" t="n">
        <f aca="false">SUM(G159:G167)</f>
        <v>4779</v>
      </c>
      <c r="H158" s="30" t="n">
        <f aca="false">SUM(H159:H167)</f>
        <v>498</v>
      </c>
      <c r="I158" s="21" t="n">
        <f aca="false">J158+K158</f>
        <v>9</v>
      </c>
      <c r="J158" s="30" t="n">
        <f aca="false">SUM(J159:J167)</f>
        <v>4</v>
      </c>
      <c r="K158" s="30" t="n">
        <f aca="false">SUM(K159:K167)</f>
        <v>5</v>
      </c>
      <c r="L158" s="23" t="n">
        <f aca="false">M158+P158</f>
        <v>1347.82288</v>
      </c>
      <c r="M158" s="23" t="n">
        <f aca="false">(N158*J158)*12+(O158*K158)*12</f>
        <v>1314.15288</v>
      </c>
      <c r="N158" s="32" t="n">
        <f aca="false">AVERAGE(N159:N167)</f>
        <v>16.8208675</v>
      </c>
      <c r="O158" s="32" t="n">
        <f aca="false">AVERAGE(O159:O167)</f>
        <v>8.445854</v>
      </c>
      <c r="P158" s="23" t="n">
        <f aca="false">SUM(Q158:V158)</f>
        <v>33.67</v>
      </c>
      <c r="Q158" s="32" t="n">
        <f aca="false">SUM(Q159:Q167)</f>
        <v>0</v>
      </c>
      <c r="R158" s="32" t="n">
        <f aca="false">SUM(R159:R167)</f>
        <v>11.8</v>
      </c>
      <c r="S158" s="32" t="n">
        <f aca="false">SUM(S159:S167)</f>
        <v>21.87</v>
      </c>
      <c r="T158" s="32" t="n">
        <f aca="false">SUM(T159:T167)</f>
        <v>0</v>
      </c>
      <c r="U158" s="32" t="n">
        <f aca="false">SUM(U159:U167)</f>
        <v>0</v>
      </c>
      <c r="V158" s="32" t="n">
        <f aca="false">SUM(V159:V167)</f>
        <v>0</v>
      </c>
    </row>
    <row r="159" s="45" customFormat="true" ht="12.75" hidden="false" customHeight="false" outlineLevel="0" collapsed="false">
      <c r="A159" s="34" t="s">
        <v>195</v>
      </c>
      <c r="B159" s="34" t="s">
        <v>27</v>
      </c>
      <c r="C159" s="35" t="s">
        <v>135</v>
      </c>
      <c r="D159" s="77" t="n">
        <f aca="false">SUM(E159,H159)</f>
        <v>1384</v>
      </c>
      <c r="E159" s="77" t="n">
        <f aca="false">SUM(F159:G159)</f>
        <v>1222</v>
      </c>
      <c r="F159" s="37" t="n">
        <v>35</v>
      </c>
      <c r="G159" s="37" t="n">
        <v>1187</v>
      </c>
      <c r="H159" s="38" t="n">
        <v>162</v>
      </c>
      <c r="I159" s="50" t="n">
        <f aca="false">J159+K159</f>
        <v>1</v>
      </c>
      <c r="J159" s="40" t="n">
        <v>1</v>
      </c>
      <c r="K159" s="40"/>
      <c r="L159" s="51" t="n">
        <f aca="false">M159+P159</f>
        <v>207.23068</v>
      </c>
      <c r="M159" s="41" t="n">
        <f aca="false">(N159*J159)*12+(O159*K159)*12</f>
        <v>201.85068</v>
      </c>
      <c r="N159" s="48" t="n">
        <v>16.82089</v>
      </c>
      <c r="O159" s="43"/>
      <c r="P159" s="41" t="n">
        <f aca="false">SUM(Q159:V159)</f>
        <v>5.38</v>
      </c>
      <c r="Q159" s="43"/>
      <c r="R159" s="43" t="n">
        <v>2.95</v>
      </c>
      <c r="S159" s="43" t="n">
        <v>2.43</v>
      </c>
      <c r="T159" s="43"/>
      <c r="U159" s="85"/>
      <c r="V159" s="82"/>
    </row>
    <row r="160" s="45" customFormat="true" ht="12.75" hidden="false" customHeight="false" outlineLevel="0" collapsed="false">
      <c r="A160" s="34" t="s">
        <v>195</v>
      </c>
      <c r="B160" s="34" t="s">
        <v>39</v>
      </c>
      <c r="C160" s="35" t="s">
        <v>197</v>
      </c>
      <c r="D160" s="77" t="n">
        <f aca="false">SUM(E160,H160)</f>
        <v>387</v>
      </c>
      <c r="E160" s="77" t="n">
        <f aca="false">SUM(F160:G160)</f>
        <v>370</v>
      </c>
      <c r="F160" s="37" t="n">
        <v>8</v>
      </c>
      <c r="G160" s="37" t="n">
        <v>362</v>
      </c>
      <c r="H160" s="38" t="n">
        <v>17</v>
      </c>
      <c r="I160" s="50" t="n">
        <f aca="false">J160+K160</f>
        <v>1</v>
      </c>
      <c r="J160" s="40"/>
      <c r="K160" s="40" t="n">
        <v>1</v>
      </c>
      <c r="L160" s="51" t="n">
        <f aca="false">M160+P160</f>
        <v>103.78068</v>
      </c>
      <c r="M160" s="41" t="n">
        <f aca="false">(N160*J160)*12+(O160*K160)*12</f>
        <v>101.35068</v>
      </c>
      <c r="N160" s="48"/>
      <c r="O160" s="43" t="n">
        <v>8.44589</v>
      </c>
      <c r="P160" s="41" t="n">
        <f aca="false">SUM(Q160:V160)</f>
        <v>2.43</v>
      </c>
      <c r="Q160" s="43"/>
      <c r="R160" s="43"/>
      <c r="S160" s="43" t="n">
        <v>2.43</v>
      </c>
      <c r="T160" s="43"/>
      <c r="U160" s="48"/>
      <c r="V160" s="82"/>
    </row>
    <row r="161" s="45" customFormat="true" ht="12.75" hidden="false" customHeight="false" outlineLevel="0" collapsed="false">
      <c r="A161" s="34" t="s">
        <v>195</v>
      </c>
      <c r="B161" s="34" t="s">
        <v>31</v>
      </c>
      <c r="C161" s="35" t="s">
        <v>198</v>
      </c>
      <c r="D161" s="77" t="n">
        <f aca="false">SUM(E161,H161)</f>
        <v>306</v>
      </c>
      <c r="E161" s="77" t="n">
        <f aca="false">SUM(F161:G161)</f>
        <v>274</v>
      </c>
      <c r="F161" s="37" t="n">
        <v>7</v>
      </c>
      <c r="G161" s="37" t="n">
        <v>267</v>
      </c>
      <c r="H161" s="38" t="n">
        <v>32</v>
      </c>
      <c r="I161" s="50" t="n">
        <f aca="false">J161+K161</f>
        <v>1</v>
      </c>
      <c r="J161" s="40"/>
      <c r="K161" s="40" t="n">
        <v>1</v>
      </c>
      <c r="L161" s="51" t="n">
        <f aca="false">M161+P161</f>
        <v>103.78068</v>
      </c>
      <c r="M161" s="41" t="n">
        <f aca="false">(N161*J161)*12+(O161*K161)*12</f>
        <v>101.35068</v>
      </c>
      <c r="N161" s="48"/>
      <c r="O161" s="43" t="n">
        <v>8.44589</v>
      </c>
      <c r="P161" s="41" t="n">
        <f aca="false">SUM(Q161:V161)</f>
        <v>2.43</v>
      </c>
      <c r="Q161" s="43"/>
      <c r="R161" s="43"/>
      <c r="S161" s="43" t="n">
        <v>2.43</v>
      </c>
      <c r="T161" s="43"/>
      <c r="U161" s="48"/>
      <c r="V161" s="82"/>
    </row>
    <row r="162" s="45" customFormat="true" ht="12.75" hidden="false" customHeight="false" outlineLevel="0" collapsed="false">
      <c r="A162" s="34" t="s">
        <v>195</v>
      </c>
      <c r="B162" s="34" t="s">
        <v>33</v>
      </c>
      <c r="C162" s="35" t="s">
        <v>199</v>
      </c>
      <c r="D162" s="77" t="n">
        <f aca="false">SUM(E162,H162)</f>
        <v>340</v>
      </c>
      <c r="E162" s="77" t="n">
        <f aca="false">SUM(F162:G162)</f>
        <v>320</v>
      </c>
      <c r="F162" s="37" t="n">
        <v>6</v>
      </c>
      <c r="G162" s="37" t="n">
        <v>314</v>
      </c>
      <c r="H162" s="38" t="n">
        <v>20</v>
      </c>
      <c r="I162" s="50" t="n">
        <f aca="false">J162+K162</f>
        <v>1</v>
      </c>
      <c r="J162" s="40"/>
      <c r="K162" s="40" t="n">
        <v>1</v>
      </c>
      <c r="L162" s="51" t="n">
        <f aca="false">M162+P162</f>
        <v>103.7796</v>
      </c>
      <c r="M162" s="41" t="n">
        <f aca="false">(N162*J162)*12+(O162*K162)*12</f>
        <v>101.3496</v>
      </c>
      <c r="N162" s="48"/>
      <c r="O162" s="43" t="n">
        <v>8.4458</v>
      </c>
      <c r="P162" s="41" t="n">
        <f aca="false">SUM(Q162:V162)</f>
        <v>2.43</v>
      </c>
      <c r="Q162" s="43"/>
      <c r="R162" s="43"/>
      <c r="S162" s="43" t="n">
        <v>2.43</v>
      </c>
      <c r="T162" s="43"/>
      <c r="U162" s="48"/>
      <c r="V162" s="82"/>
    </row>
    <row r="163" s="45" customFormat="true" ht="12.75" hidden="false" customHeight="false" outlineLevel="0" collapsed="false">
      <c r="A163" s="34" t="s">
        <v>195</v>
      </c>
      <c r="B163" s="34" t="s">
        <v>35</v>
      </c>
      <c r="C163" s="35" t="s">
        <v>200</v>
      </c>
      <c r="D163" s="77" t="n">
        <f aca="false">SUM(E163,H163)</f>
        <v>590</v>
      </c>
      <c r="E163" s="77" t="n">
        <f aca="false">SUM(F163:G163)</f>
        <v>544</v>
      </c>
      <c r="F163" s="37" t="n">
        <v>5</v>
      </c>
      <c r="G163" s="37" t="n">
        <v>539</v>
      </c>
      <c r="H163" s="38" t="n">
        <v>46</v>
      </c>
      <c r="I163" s="50" t="n">
        <f aca="false">J163+K163</f>
        <v>1</v>
      </c>
      <c r="J163" s="40" t="n">
        <v>1</v>
      </c>
      <c r="K163" s="59"/>
      <c r="L163" s="51" t="n">
        <f aca="false">M163+P163</f>
        <v>207.2296</v>
      </c>
      <c r="M163" s="41" t="n">
        <f aca="false">(N163*J163)*12+(O163*K163)*12</f>
        <v>201.8496</v>
      </c>
      <c r="N163" s="43" t="n">
        <v>16.8208</v>
      </c>
      <c r="O163" s="43"/>
      <c r="P163" s="41" t="n">
        <f aca="false">SUM(Q163:V163)</f>
        <v>5.38</v>
      </c>
      <c r="Q163" s="43"/>
      <c r="R163" s="43" t="n">
        <v>2.95</v>
      </c>
      <c r="S163" s="43" t="n">
        <v>2.43</v>
      </c>
      <c r="T163" s="43"/>
      <c r="U163" s="85"/>
      <c r="V163" s="82"/>
    </row>
    <row r="164" s="45" customFormat="true" ht="12.75" hidden="false" customHeight="false" outlineLevel="0" collapsed="false">
      <c r="A164" s="34" t="s">
        <v>195</v>
      </c>
      <c r="B164" s="34" t="s">
        <v>46</v>
      </c>
      <c r="C164" s="35" t="s">
        <v>201</v>
      </c>
      <c r="D164" s="77" t="n">
        <f aca="false">SUM(E164,H164)</f>
        <v>530</v>
      </c>
      <c r="E164" s="77" t="n">
        <f aca="false">SUM(F164:G164)</f>
        <v>485</v>
      </c>
      <c r="F164" s="37" t="n">
        <v>21</v>
      </c>
      <c r="G164" s="37" t="n">
        <v>464</v>
      </c>
      <c r="H164" s="38" t="n">
        <v>45</v>
      </c>
      <c r="I164" s="50" t="n">
        <f aca="false">J164+K164</f>
        <v>1</v>
      </c>
      <c r="J164" s="40" t="n">
        <v>1</v>
      </c>
      <c r="K164" s="59"/>
      <c r="L164" s="51" t="n">
        <f aca="false">M164+P164</f>
        <v>207.23068</v>
      </c>
      <c r="M164" s="41" t="n">
        <f aca="false">(N164*J164)*12+(O164*K164)*12</f>
        <v>201.85068</v>
      </c>
      <c r="N164" s="43" t="n">
        <v>16.82089</v>
      </c>
      <c r="O164" s="43"/>
      <c r="P164" s="41" t="n">
        <f aca="false">SUM(Q164:V164)</f>
        <v>5.38</v>
      </c>
      <c r="Q164" s="43"/>
      <c r="R164" s="43" t="n">
        <v>2.95</v>
      </c>
      <c r="S164" s="43" t="n">
        <v>2.43</v>
      </c>
      <c r="T164" s="43"/>
      <c r="U164" s="85"/>
      <c r="V164" s="82"/>
    </row>
    <row r="165" s="45" customFormat="true" ht="12.75" hidden="false" customHeight="false" outlineLevel="0" collapsed="false">
      <c r="A165" s="34" t="s">
        <v>195</v>
      </c>
      <c r="B165" s="34" t="s">
        <v>37</v>
      </c>
      <c r="C165" s="35" t="s">
        <v>202</v>
      </c>
      <c r="D165" s="77" t="n">
        <f aca="false">SUM(E165,H165)</f>
        <v>399</v>
      </c>
      <c r="E165" s="77" t="n">
        <f aca="false">SUM(F165:G165)</f>
        <v>366</v>
      </c>
      <c r="F165" s="37" t="n">
        <v>11</v>
      </c>
      <c r="G165" s="37" t="n">
        <v>355</v>
      </c>
      <c r="H165" s="38" t="n">
        <v>33</v>
      </c>
      <c r="I165" s="50" t="n">
        <f aca="false">J165+K165</f>
        <v>1</v>
      </c>
      <c r="J165" s="40"/>
      <c r="K165" s="57" t="n">
        <v>1</v>
      </c>
      <c r="L165" s="51" t="n">
        <f aca="false">M165+P165</f>
        <v>103.7796</v>
      </c>
      <c r="M165" s="41" t="n">
        <f aca="false">(N165*J165)*12+(O165*K165)*12</f>
        <v>101.3496</v>
      </c>
      <c r="N165" s="48"/>
      <c r="O165" s="43" t="n">
        <v>8.4458</v>
      </c>
      <c r="P165" s="41" t="n">
        <f aca="false">SUM(Q165:V165)</f>
        <v>2.43</v>
      </c>
      <c r="Q165" s="43"/>
      <c r="R165" s="43"/>
      <c r="S165" s="43" t="n">
        <v>2.43</v>
      </c>
      <c r="T165" s="43"/>
      <c r="U165" s="48"/>
      <c r="V165" s="82"/>
    </row>
    <row r="166" s="45" customFormat="true" ht="12.75" hidden="false" customHeight="false" outlineLevel="0" collapsed="false">
      <c r="A166" s="34" t="s">
        <v>195</v>
      </c>
      <c r="B166" s="34" t="s">
        <v>56</v>
      </c>
      <c r="C166" s="35" t="s">
        <v>203</v>
      </c>
      <c r="D166" s="77" t="n">
        <f aca="false">SUM(E166,H166)</f>
        <v>1007</v>
      </c>
      <c r="E166" s="77" t="n">
        <f aca="false">SUM(F166:G166)</f>
        <v>932</v>
      </c>
      <c r="F166" s="37" t="n">
        <v>31</v>
      </c>
      <c r="G166" s="37" t="n">
        <v>901</v>
      </c>
      <c r="H166" s="38" t="n">
        <v>75</v>
      </c>
      <c r="I166" s="50" t="n">
        <f aca="false">J166+K166</f>
        <v>1</v>
      </c>
      <c r="J166" s="40" t="n">
        <v>1</v>
      </c>
      <c r="K166" s="59"/>
      <c r="L166" s="51" t="n">
        <f aca="false">M166+P166</f>
        <v>207.23068</v>
      </c>
      <c r="M166" s="41" t="n">
        <f aca="false">(N166*J166)*12+(O166*K166)*12</f>
        <v>201.85068</v>
      </c>
      <c r="N166" s="43" t="n">
        <v>16.82089</v>
      </c>
      <c r="O166" s="43"/>
      <c r="P166" s="41" t="n">
        <f aca="false">SUM(Q166:V166)</f>
        <v>5.38</v>
      </c>
      <c r="Q166" s="43"/>
      <c r="R166" s="43" t="n">
        <v>2.95</v>
      </c>
      <c r="S166" s="43" t="n">
        <v>2.43</v>
      </c>
      <c r="T166" s="43"/>
      <c r="U166" s="85"/>
      <c r="V166" s="82"/>
    </row>
    <row r="167" s="45" customFormat="true" ht="12.75" hidden="false" customHeight="false" outlineLevel="0" collapsed="false">
      <c r="A167" s="34" t="s">
        <v>195</v>
      </c>
      <c r="B167" s="34" t="s">
        <v>58</v>
      </c>
      <c r="C167" s="35" t="s">
        <v>204</v>
      </c>
      <c r="D167" s="77" t="n">
        <f aca="false">SUM(E167,H167)</f>
        <v>465</v>
      </c>
      <c r="E167" s="77" t="n">
        <f aca="false">SUM(F167:G167)</f>
        <v>397</v>
      </c>
      <c r="F167" s="37" t="n">
        <v>7</v>
      </c>
      <c r="G167" s="37" t="n">
        <v>390</v>
      </c>
      <c r="H167" s="38" t="n">
        <v>68</v>
      </c>
      <c r="I167" s="50" t="n">
        <f aca="false">J167+K167</f>
        <v>1</v>
      </c>
      <c r="J167" s="40"/>
      <c r="K167" s="40" t="n">
        <v>1</v>
      </c>
      <c r="L167" s="51" t="n">
        <f aca="false">M167+P167</f>
        <v>103.78068</v>
      </c>
      <c r="M167" s="41" t="n">
        <f aca="false">(N167*J167)*12+(O167*K167)*12</f>
        <v>101.35068</v>
      </c>
      <c r="N167" s="48"/>
      <c r="O167" s="43" t="n">
        <v>8.44589</v>
      </c>
      <c r="P167" s="41" t="n">
        <f aca="false">SUM(Q167:V167)</f>
        <v>2.43</v>
      </c>
      <c r="Q167" s="43"/>
      <c r="R167" s="43"/>
      <c r="S167" s="43" t="n">
        <v>2.43</v>
      </c>
      <c r="T167" s="43"/>
      <c r="U167" s="48"/>
      <c r="V167" s="82"/>
    </row>
    <row r="168" s="13" customFormat="true" ht="12.75" hidden="false" customHeight="false" outlineLevel="0" collapsed="false">
      <c r="A168" s="26"/>
      <c r="B168" s="26"/>
      <c r="C168" s="93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5"/>
      <c r="P168" s="94"/>
      <c r="Q168" s="94"/>
      <c r="R168" s="94"/>
      <c r="S168" s="94"/>
      <c r="T168" s="94"/>
      <c r="U168" s="94"/>
      <c r="V168" s="94"/>
    </row>
    <row r="169" s="13" customFormat="true" ht="12.75" hidden="false" customHeight="false" outlineLevel="0" collapsed="false">
      <c r="A169" s="26"/>
      <c r="B169" s="26"/>
      <c r="C169" s="93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5"/>
      <c r="P169" s="94"/>
      <c r="Q169" s="94"/>
      <c r="R169" s="94"/>
      <c r="S169" s="94"/>
      <c r="T169" s="94"/>
      <c r="U169" s="94"/>
      <c r="V169" s="94"/>
    </row>
    <row r="170" s="13" customFormat="true" ht="15.75" hidden="false" customHeight="true" outlineLevel="0" collapsed="false">
      <c r="A170" s="26"/>
      <c r="B170" s="26"/>
      <c r="C170" s="96"/>
      <c r="D170" s="96"/>
      <c r="E170" s="96"/>
      <c r="F170" s="96"/>
      <c r="G170" s="96"/>
      <c r="H170" s="96"/>
      <c r="I170" s="96"/>
      <c r="J170" s="97"/>
      <c r="K170" s="98"/>
      <c r="L170" s="98"/>
      <c r="M170" s="98"/>
      <c r="N170" s="98"/>
      <c r="O170" s="98"/>
      <c r="P170" s="98"/>
      <c r="Q170" s="98"/>
      <c r="R170" s="99"/>
      <c r="S170" s="99"/>
      <c r="T170" s="99"/>
      <c r="U170" s="99"/>
      <c r="V170" s="94"/>
    </row>
    <row r="171" s="13" customFormat="true" ht="15.75" hidden="false" customHeight="true" outlineLevel="0" collapsed="false">
      <c r="A171" s="26"/>
      <c r="B171" s="26"/>
      <c r="C171" s="100"/>
      <c r="D171" s="97"/>
      <c r="E171" s="97"/>
      <c r="F171" s="97"/>
      <c r="G171" s="97"/>
      <c r="H171" s="97"/>
      <c r="I171" s="97"/>
      <c r="J171" s="97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4"/>
    </row>
    <row r="172" s="13" customFormat="true" ht="15.75" hidden="false" customHeight="false" outlineLevel="0" collapsed="false">
      <c r="A172" s="26"/>
      <c r="B172" s="26"/>
      <c r="C172" s="101"/>
      <c r="D172" s="102"/>
      <c r="E172" s="102"/>
      <c r="F172" s="102"/>
      <c r="G172" s="102"/>
      <c r="H172" s="102"/>
      <c r="I172" s="102"/>
      <c r="J172" s="102"/>
      <c r="K172" s="98"/>
      <c r="L172" s="98"/>
      <c r="M172" s="98"/>
      <c r="N172" s="98"/>
      <c r="O172" s="98"/>
      <c r="P172" s="98"/>
      <c r="Q172" s="98"/>
      <c r="R172" s="102"/>
      <c r="S172" s="102"/>
      <c r="T172" s="102"/>
      <c r="U172" s="102"/>
      <c r="V172" s="94"/>
    </row>
    <row r="173" s="13" customFormat="true" ht="15.75" hidden="false" customHeight="false" outlineLevel="0" collapsed="false">
      <c r="A173" s="26"/>
      <c r="B173" s="26"/>
      <c r="C173" s="101"/>
      <c r="D173" s="102"/>
      <c r="E173" s="102"/>
      <c r="F173" s="102"/>
      <c r="G173" s="97"/>
      <c r="H173" s="97"/>
      <c r="I173" s="97"/>
      <c r="J173" s="102"/>
      <c r="K173" s="98"/>
      <c r="L173" s="98"/>
      <c r="M173" s="98"/>
      <c r="N173" s="98"/>
      <c r="O173" s="98"/>
      <c r="P173" s="98"/>
      <c r="Q173" s="98"/>
      <c r="R173" s="102"/>
      <c r="S173" s="97"/>
      <c r="T173" s="97"/>
      <c r="U173" s="102"/>
      <c r="V173" s="94"/>
    </row>
    <row r="174" s="13" customFormat="true" ht="15.75" hidden="false" customHeight="false" outlineLevel="0" collapsed="false">
      <c r="A174" s="26"/>
      <c r="B174" s="26"/>
      <c r="C174" s="103"/>
      <c r="D174" s="8"/>
      <c r="E174" s="104"/>
      <c r="F174" s="104"/>
      <c r="G174" s="104"/>
      <c r="H174" s="104"/>
      <c r="I174" s="104"/>
      <c r="J174" s="104"/>
      <c r="K174" s="8"/>
      <c r="L174" s="8"/>
      <c r="M174" s="8"/>
      <c r="N174" s="102"/>
      <c r="O174" s="105"/>
      <c r="P174" s="102"/>
      <c r="Q174" s="102"/>
      <c r="R174" s="102"/>
      <c r="S174" s="102"/>
      <c r="T174" s="102"/>
      <c r="U174" s="102"/>
      <c r="V174" s="94"/>
    </row>
    <row r="175" s="13" customFormat="true" ht="15.75" hidden="false" customHeight="false" outlineLevel="0" collapsed="false">
      <c r="A175" s="26"/>
      <c r="C175" s="106"/>
      <c r="D175" s="106"/>
      <c r="E175" s="107"/>
      <c r="F175" s="107"/>
      <c r="G175" s="107"/>
      <c r="H175" s="107"/>
      <c r="I175" s="107"/>
      <c r="J175" s="107"/>
      <c r="K175" s="102"/>
      <c r="L175" s="102"/>
      <c r="M175" s="102"/>
      <c r="N175" s="107"/>
      <c r="O175" s="108"/>
      <c r="P175" s="107"/>
      <c r="Q175" s="107"/>
      <c r="R175" s="107"/>
      <c r="S175" s="107"/>
      <c r="T175" s="107"/>
      <c r="U175" s="107"/>
      <c r="V175" s="94"/>
    </row>
    <row r="176" s="13" customFormat="true" ht="15" hidden="false" customHeight="false" outlineLevel="0" collapsed="false">
      <c r="A176" s="26"/>
      <c r="B176" s="26" t="s">
        <v>208</v>
      </c>
      <c r="C176" s="109"/>
      <c r="D176" s="107"/>
      <c r="E176" s="107"/>
      <c r="F176" s="107"/>
      <c r="G176" s="107"/>
      <c r="H176" s="107"/>
      <c r="I176" s="107"/>
      <c r="J176" s="107"/>
      <c r="K176" s="94"/>
      <c r="L176" s="107"/>
      <c r="M176" s="107"/>
      <c r="N176" s="107"/>
      <c r="O176" s="108"/>
      <c r="P176" s="107"/>
      <c r="Q176" s="107"/>
      <c r="R176" s="107"/>
      <c r="S176" s="107"/>
      <c r="T176" s="107"/>
      <c r="U176" s="107"/>
      <c r="V176" s="94"/>
    </row>
    <row r="177" s="13" customFormat="true" ht="12.75" hidden="false" customHeight="false" outlineLevel="0" collapsed="false">
      <c r="A177" s="26"/>
      <c r="B177" s="26"/>
      <c r="C177" s="93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5"/>
      <c r="P177" s="94"/>
      <c r="Q177" s="94"/>
      <c r="R177" s="94"/>
      <c r="S177" s="94"/>
      <c r="T177" s="94"/>
      <c r="U177" s="94"/>
      <c r="V177" s="94"/>
    </row>
    <row r="178" s="13" customFormat="true" ht="12.75" hidden="false" customHeight="false" outlineLevel="0" collapsed="false">
      <c r="A178" s="26"/>
      <c r="B178" s="26"/>
      <c r="C178" s="93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5"/>
      <c r="P178" s="94"/>
      <c r="Q178" s="94"/>
      <c r="R178" s="94"/>
      <c r="S178" s="94"/>
      <c r="T178" s="94"/>
      <c r="U178" s="94"/>
      <c r="V178" s="94"/>
    </row>
    <row r="179" s="13" customFormat="true" ht="12.75" hidden="false" customHeight="false" outlineLevel="0" collapsed="false">
      <c r="A179" s="26"/>
      <c r="B179" s="26"/>
      <c r="C179" s="93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5"/>
      <c r="P179" s="94"/>
      <c r="Q179" s="94"/>
      <c r="R179" s="94"/>
      <c r="S179" s="94"/>
      <c r="T179" s="94"/>
      <c r="U179" s="94"/>
      <c r="V179" s="94" t="s">
        <v>205</v>
      </c>
    </row>
    <row r="180" s="13" customFormat="true" ht="12.75" hidden="false" customHeight="false" outlineLevel="0" collapsed="false">
      <c r="A180" s="110"/>
      <c r="B180" s="110"/>
      <c r="C180" s="111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112"/>
      <c r="P180" s="99"/>
      <c r="Q180" s="99"/>
      <c r="R180" s="99"/>
      <c r="S180" s="99"/>
      <c r="T180" s="99"/>
      <c r="U180" s="99"/>
      <c r="V180" s="99"/>
    </row>
    <row r="181" s="13" customFormat="true" ht="12.75" hidden="false" customHeight="false" outlineLevel="0" collapsed="false">
      <c r="C181" s="103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113"/>
      <c r="P181" s="8"/>
      <c r="Q181" s="8"/>
      <c r="R181" s="8"/>
      <c r="S181" s="8"/>
      <c r="T181" s="8"/>
      <c r="U181" s="8"/>
      <c r="V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113"/>
      <c r="P182" s="8"/>
      <c r="Q182" s="8"/>
      <c r="R182" s="8"/>
      <c r="S182" s="8"/>
      <c r="T182" s="8"/>
      <c r="U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113"/>
      <c r="P183" s="8"/>
      <c r="Q183" s="8"/>
      <c r="R183" s="8"/>
      <c r="S183" s="8"/>
      <c r="T183" s="8"/>
      <c r="U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113"/>
      <c r="P184" s="8"/>
      <c r="Q184" s="8"/>
      <c r="R184" s="8"/>
      <c r="S184" s="8"/>
      <c r="T184" s="8"/>
      <c r="U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113"/>
      <c r="P185" s="8"/>
      <c r="Q185" s="8"/>
      <c r="R185" s="8"/>
      <c r="S185" s="8"/>
      <c r="T185" s="8"/>
      <c r="U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113"/>
      <c r="P186" s="8"/>
      <c r="Q186" s="8"/>
      <c r="R186" s="8"/>
      <c r="S186" s="8"/>
      <c r="T186" s="8"/>
      <c r="U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113"/>
      <c r="P187" s="8"/>
      <c r="Q187" s="8"/>
      <c r="R187" s="8"/>
      <c r="S187" s="8"/>
      <c r="T187" s="8"/>
      <c r="U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113"/>
      <c r="P188" s="8"/>
      <c r="Q188" s="8"/>
      <c r="R188" s="8"/>
      <c r="S188" s="8"/>
      <c r="T188" s="8"/>
      <c r="U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113"/>
      <c r="P189" s="8"/>
      <c r="Q189" s="8"/>
      <c r="R189" s="8"/>
      <c r="S189" s="8"/>
      <c r="T189" s="8"/>
      <c r="U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113"/>
      <c r="P190" s="8"/>
      <c r="Q190" s="8"/>
      <c r="R190" s="8"/>
      <c r="S190" s="8"/>
      <c r="T190" s="8"/>
      <c r="U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113"/>
      <c r="P191" s="8"/>
      <c r="Q191" s="8"/>
      <c r="R191" s="8"/>
      <c r="S191" s="8"/>
      <c r="T191" s="8"/>
      <c r="U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113"/>
      <c r="P192" s="8"/>
      <c r="Q192" s="8"/>
      <c r="R192" s="8"/>
      <c r="S192" s="8"/>
      <c r="T192" s="8"/>
      <c r="U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113"/>
      <c r="P193" s="8"/>
      <c r="Q193" s="8"/>
      <c r="R193" s="8"/>
      <c r="S193" s="8"/>
      <c r="T193" s="8"/>
      <c r="U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113"/>
      <c r="P194" s="8"/>
      <c r="Q194" s="8"/>
      <c r="R194" s="8"/>
      <c r="S194" s="8"/>
      <c r="T194" s="8"/>
      <c r="U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113"/>
      <c r="P195" s="8"/>
      <c r="Q195" s="8"/>
      <c r="R195" s="8"/>
      <c r="S195" s="8"/>
      <c r="T195" s="8"/>
      <c r="U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113"/>
      <c r="P196" s="8"/>
      <c r="Q196" s="8"/>
      <c r="R196" s="8"/>
      <c r="S196" s="8"/>
      <c r="T196" s="8"/>
      <c r="U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113"/>
      <c r="P197" s="8"/>
      <c r="Q197" s="8"/>
      <c r="R197" s="8"/>
      <c r="S197" s="8"/>
      <c r="T197" s="8"/>
      <c r="U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113"/>
      <c r="P198" s="8"/>
      <c r="Q198" s="8"/>
      <c r="R198" s="8"/>
      <c r="S198" s="8"/>
      <c r="T198" s="8"/>
      <c r="U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113"/>
      <c r="P199" s="8"/>
      <c r="Q199" s="8"/>
      <c r="R199" s="8"/>
      <c r="S199" s="8"/>
      <c r="T199" s="8"/>
      <c r="U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113"/>
      <c r="P200" s="8"/>
      <c r="Q200" s="8"/>
      <c r="R200" s="8"/>
      <c r="S200" s="8"/>
      <c r="T200" s="8"/>
      <c r="U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113"/>
      <c r="P201" s="8"/>
      <c r="Q201" s="8"/>
      <c r="R201" s="8"/>
      <c r="S201" s="8"/>
      <c r="T201" s="8"/>
      <c r="U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113"/>
      <c r="P202" s="8"/>
      <c r="Q202" s="8"/>
      <c r="R202" s="8"/>
      <c r="S202" s="8"/>
      <c r="T202" s="8"/>
      <c r="U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113"/>
      <c r="P203" s="8"/>
      <c r="Q203" s="8"/>
      <c r="R203" s="8"/>
      <c r="S203" s="8"/>
      <c r="T203" s="8"/>
      <c r="U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113"/>
      <c r="P204" s="8"/>
      <c r="Q204" s="8"/>
      <c r="R204" s="8"/>
      <c r="S204" s="8"/>
      <c r="T204" s="8"/>
      <c r="U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113"/>
      <c r="P205" s="8"/>
      <c r="Q205" s="8"/>
      <c r="R205" s="8"/>
      <c r="S205" s="8"/>
      <c r="T205" s="8"/>
      <c r="U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113"/>
      <c r="P206" s="8"/>
      <c r="Q206" s="8"/>
      <c r="R206" s="8"/>
      <c r="S206" s="8"/>
      <c r="T206" s="8"/>
      <c r="U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113"/>
      <c r="P207" s="8"/>
      <c r="Q207" s="8"/>
      <c r="R207" s="8"/>
      <c r="S207" s="8"/>
      <c r="T207" s="8"/>
      <c r="U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113"/>
      <c r="P208" s="8"/>
      <c r="Q208" s="8"/>
      <c r="R208" s="8"/>
      <c r="S208" s="8"/>
      <c r="T208" s="8"/>
      <c r="U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113"/>
      <c r="P209" s="8"/>
      <c r="Q209" s="8"/>
      <c r="R209" s="8"/>
      <c r="S209" s="8"/>
      <c r="T209" s="8"/>
      <c r="U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113"/>
      <c r="P210" s="8"/>
      <c r="Q210" s="8"/>
      <c r="R210" s="8"/>
      <c r="S210" s="8"/>
      <c r="T210" s="8"/>
      <c r="U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113"/>
      <c r="P211" s="8"/>
      <c r="Q211" s="8"/>
      <c r="R211" s="8"/>
      <c r="S211" s="8"/>
      <c r="T211" s="8"/>
      <c r="U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113"/>
      <c r="P212" s="8"/>
      <c r="Q212" s="8"/>
      <c r="R212" s="8"/>
      <c r="S212" s="8"/>
      <c r="T212" s="8"/>
      <c r="U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113"/>
      <c r="P213" s="8"/>
      <c r="Q213" s="8"/>
      <c r="R213" s="8"/>
      <c r="S213" s="8"/>
      <c r="T213" s="8"/>
      <c r="U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113"/>
      <c r="P214" s="8"/>
      <c r="Q214" s="8"/>
      <c r="R214" s="8"/>
      <c r="S214" s="8"/>
      <c r="T214" s="8"/>
      <c r="U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113"/>
      <c r="P215" s="8"/>
      <c r="Q215" s="8"/>
      <c r="R215" s="8"/>
      <c r="S215" s="8"/>
      <c r="T215" s="8"/>
      <c r="U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113"/>
      <c r="P216" s="8"/>
      <c r="Q216" s="8"/>
      <c r="R216" s="8"/>
      <c r="S216" s="8"/>
      <c r="T216" s="8"/>
      <c r="U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113"/>
      <c r="P217" s="8"/>
      <c r="Q217" s="8"/>
      <c r="R217" s="8"/>
      <c r="S217" s="8"/>
      <c r="T217" s="8"/>
      <c r="U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113"/>
      <c r="P218" s="8"/>
      <c r="Q218" s="8"/>
      <c r="R218" s="8"/>
      <c r="S218" s="8"/>
      <c r="T218" s="8"/>
      <c r="U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113"/>
      <c r="P219" s="8"/>
      <c r="Q219" s="8"/>
      <c r="R219" s="8"/>
      <c r="S219" s="8"/>
      <c r="T219" s="8"/>
      <c r="U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113"/>
      <c r="P220" s="8"/>
      <c r="Q220" s="8"/>
      <c r="R220" s="8"/>
      <c r="S220" s="8"/>
      <c r="T220" s="8"/>
      <c r="U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113"/>
      <c r="P221" s="8"/>
      <c r="Q221" s="8"/>
      <c r="R221" s="8"/>
      <c r="S221" s="8"/>
      <c r="T221" s="8"/>
      <c r="U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113"/>
      <c r="P222" s="8"/>
      <c r="Q222" s="8"/>
      <c r="R222" s="8"/>
      <c r="S222" s="8"/>
      <c r="T222" s="8"/>
      <c r="U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113"/>
      <c r="P223" s="8"/>
      <c r="Q223" s="8"/>
      <c r="R223" s="8"/>
      <c r="S223" s="8"/>
      <c r="T223" s="8"/>
      <c r="U223" s="8"/>
    </row>
  </sheetData>
  <mergeCells count="41">
    <mergeCell ref="A1:T1"/>
    <mergeCell ref="A2:V2"/>
    <mergeCell ref="A4:C8"/>
    <mergeCell ref="D4:H4"/>
    <mergeCell ref="I4:K4"/>
    <mergeCell ref="L4:V4"/>
    <mergeCell ref="D5:D8"/>
    <mergeCell ref="E5:H5"/>
    <mergeCell ref="I5:I8"/>
    <mergeCell ref="J5:K5"/>
    <mergeCell ref="L5:L8"/>
    <mergeCell ref="M5:V5"/>
    <mergeCell ref="E6:G6"/>
    <mergeCell ref="H6:H8"/>
    <mergeCell ref="J6:J8"/>
    <mergeCell ref="K6:K8"/>
    <mergeCell ref="M6:M8"/>
    <mergeCell ref="N6:O6"/>
    <mergeCell ref="P6:P8"/>
    <mergeCell ref="Q6:V6"/>
    <mergeCell ref="E7:E8"/>
    <mergeCell ref="F7:F8"/>
    <mergeCell ref="G7:G8"/>
    <mergeCell ref="N7:N8"/>
    <mergeCell ref="O7:O8"/>
    <mergeCell ref="Q7:Q8"/>
    <mergeCell ref="R7:R8"/>
    <mergeCell ref="S7:S8"/>
    <mergeCell ref="T7:T8"/>
    <mergeCell ref="U7:U8"/>
    <mergeCell ref="V7:V8"/>
    <mergeCell ref="A9:C9"/>
    <mergeCell ref="A10:C10"/>
    <mergeCell ref="C170:I170"/>
    <mergeCell ref="K170:Q172"/>
    <mergeCell ref="G171:I171"/>
    <mergeCell ref="R171:U171"/>
    <mergeCell ref="G173:I173"/>
    <mergeCell ref="S173:T173"/>
    <mergeCell ref="C175:D175"/>
    <mergeCell ref="K175:M175"/>
  </mergeCells>
  <conditionalFormatting sqref="C11:C18 C25:C125 C128:C167">
    <cfRule type="expression" priority="2" aboveAverage="0" equalAverage="0" bottom="0" percent="0" rank="0" text="" dxfId="109">
      <formula>MID(B11,6,5)="ВСЕГО"</formula>
    </cfRule>
    <cfRule type="expression" priority="3" aboveAverage="0" equalAverage="0" bottom="0" percent="0" rank="0" text="" dxfId="110">
      <formula>C11="Итого по районам"</formula>
    </cfRule>
  </conditionalFormatting>
  <conditionalFormatting sqref="C18">
    <cfRule type="expression" priority="4" aboveAverage="0" equalAverage="0" bottom="0" percent="0" rank="0" text="" dxfId="111">
      <formula>MID(B18,6,5)="ВСЕГО"</formula>
    </cfRule>
    <cfRule type="expression" priority="5" aboveAverage="0" equalAverage="0" bottom="0" percent="0" rank="0" text="" dxfId="112">
      <formula>C18="Итого по районам"</formula>
    </cfRule>
  </conditionalFormatting>
  <conditionalFormatting sqref="C19:C24">
    <cfRule type="expression" priority="6" aboveAverage="0" equalAverage="0" bottom="0" percent="0" rank="0" text="" dxfId="113">
      <formula>MID(B18,6,5)="ВСЕГО"</formula>
    </cfRule>
    <cfRule type="expression" priority="7" aboveAverage="0" equalAverage="0" bottom="0" percent="0" rank="0" text="" dxfId="114">
      <formula>C19="Итого по районам"</formula>
    </cfRule>
  </conditionalFormatting>
  <conditionalFormatting sqref="C126:C127">
    <cfRule type="expression" priority="8" aboveAverage="0" equalAverage="0" bottom="0" percent="0" rank="0" text="" dxfId="115">
      <formula>MID(B127,6,5)="ВСЕГО"</formula>
    </cfRule>
    <cfRule type="expression" priority="9" aboveAverage="0" equalAverage="0" bottom="0" percent="0" rank="0" text="" dxfId="116">
      <formula>C126="Итого по районам"</formula>
    </cfRule>
  </conditionalFormatting>
  <conditionalFormatting sqref="N58:O63 Q58:R63 T58:V63">
    <cfRule type="cellIs" priority="10" operator="equal" aboveAverage="0" equalAverage="0" bottom="0" percent="0" rank="0" text="" dxfId="117">
      <formula>0</formula>
    </cfRule>
  </conditionalFormatting>
  <conditionalFormatting sqref="N58:O63">
    <cfRule type="cellIs" priority="11" operator="equal" aboveAverage="0" equalAverage="0" bottom="0" percent="0" rank="0" text="" dxfId="118">
      <formula>0</formula>
    </cfRule>
  </conditionalFormatting>
  <conditionalFormatting sqref="Q58:R63 T58:V63">
    <cfRule type="cellIs" priority="12" operator="equal" aboveAverage="0" equalAverage="0" bottom="0" percent="0" rank="0" text="" dxfId="119">
      <formula>0</formula>
    </cfRule>
  </conditionalFormatting>
  <conditionalFormatting sqref="V58:V63">
    <cfRule type="cellIs" priority="13" operator="equal" aboveAverage="0" equalAverage="0" bottom="0" percent="0" rank="0" text="" dxfId="120">
      <formula>0</formula>
    </cfRule>
  </conditionalFormatting>
  <conditionalFormatting sqref="Q59:R59 T59:U59">
    <cfRule type="cellIs" priority="14" operator="equal" aboveAverage="0" equalAverage="0" bottom="0" percent="0" rank="0" text="" dxfId="121">
      <formula>0</formula>
    </cfRule>
  </conditionalFormatting>
  <conditionalFormatting sqref="F58:H63 J58:K63">
    <cfRule type="cellIs" priority="15" operator="equal" aboveAverage="0" equalAverage="0" bottom="0" percent="0" rank="0" text="" dxfId="122">
      <formula>0</formula>
    </cfRule>
  </conditionalFormatting>
  <conditionalFormatting sqref="F58:H63">
    <cfRule type="cellIs" priority="16" operator="equal" aboveAverage="0" equalAverage="0" bottom="0" percent="0" rank="0" text="" dxfId="123">
      <formula>0</formula>
    </cfRule>
  </conditionalFormatting>
  <conditionalFormatting sqref="J58:K63">
    <cfRule type="cellIs" priority="17" operator="equal" aboveAverage="0" equalAverage="0" bottom="0" percent="0" rank="0" text="" dxfId="124">
      <formula>0</formula>
    </cfRule>
  </conditionalFormatting>
  <conditionalFormatting sqref="Q58:Q63">
    <cfRule type="cellIs" priority="18" operator="equal" aboveAverage="0" equalAverage="0" bottom="0" percent="0" rank="0" text="" dxfId="125">
      <formula>0</formula>
    </cfRule>
  </conditionalFormatting>
  <conditionalFormatting sqref="Q58:Q63">
    <cfRule type="cellIs" priority="19" operator="equal" aboveAverage="0" equalAverage="0" bottom="0" percent="0" rank="0" text="" dxfId="126">
      <formula>0</formula>
    </cfRule>
  </conditionalFormatting>
  <conditionalFormatting sqref="Q59">
    <cfRule type="cellIs" priority="20" operator="equal" aboveAverage="0" equalAverage="0" bottom="0" percent="0" rank="0" text="" dxfId="127">
      <formula>0</formula>
    </cfRule>
  </conditionalFormatting>
  <conditionalFormatting sqref="Q58:Q63">
    <cfRule type="cellIs" priority="21" operator="equal" aboveAverage="0" equalAverage="0" bottom="0" percent="0" rank="0" text="" dxfId="128">
      <formula>0</formula>
    </cfRule>
  </conditionalFormatting>
  <conditionalFormatting sqref="Q58:Q63">
    <cfRule type="cellIs" priority="22" operator="equal" aboveAverage="0" equalAverage="0" bottom="0" percent="0" rank="0" text="" dxfId="129">
      <formula>0</formula>
    </cfRule>
  </conditionalFormatting>
  <conditionalFormatting sqref="Q59:Q61 Q63">
    <cfRule type="cellIs" priority="23" operator="equal" aboveAverage="0" equalAverage="0" bottom="0" percent="0" rank="0" text="" dxfId="130">
      <formula>0</formula>
    </cfRule>
  </conditionalFormatting>
  <conditionalFormatting sqref="R58:R63">
    <cfRule type="cellIs" priority="24" operator="equal" aboveAverage="0" equalAverage="0" bottom="0" percent="0" rank="0" text="" dxfId="131">
      <formula>0</formula>
    </cfRule>
  </conditionalFormatting>
  <conditionalFormatting sqref="R58:R63">
    <cfRule type="cellIs" priority="25" operator="equal" aboveAverage="0" equalAverage="0" bottom="0" percent="0" rank="0" text="" dxfId="132">
      <formula>0</formula>
    </cfRule>
  </conditionalFormatting>
  <conditionalFormatting sqref="R59">
    <cfRule type="cellIs" priority="26" operator="equal" aboveAverage="0" equalAverage="0" bottom="0" percent="0" rank="0" text="" dxfId="133">
      <formula>0</formula>
    </cfRule>
  </conditionalFormatting>
  <conditionalFormatting sqref="R58:R63">
    <cfRule type="cellIs" priority="27" operator="equal" aboveAverage="0" equalAverage="0" bottom="0" percent="0" rank="0" text="" dxfId="134">
      <formula>0</formula>
    </cfRule>
  </conditionalFormatting>
  <conditionalFormatting sqref="R58:R63">
    <cfRule type="cellIs" priority="28" operator="equal" aboveAverage="0" equalAverage="0" bottom="0" percent="0" rank="0" text="" dxfId="135">
      <formula>0</formula>
    </cfRule>
  </conditionalFormatting>
  <conditionalFormatting sqref="R59:R62">
    <cfRule type="cellIs" priority="29" operator="equal" aboveAverage="0" equalAverage="0" bottom="0" percent="0" rank="0" text="" dxfId="136">
      <formula>0</formula>
    </cfRule>
  </conditionalFormatting>
  <conditionalFormatting sqref="T58:T63">
    <cfRule type="cellIs" priority="30" operator="equal" aboveAverage="0" equalAverage="0" bottom="0" percent="0" rank="0" text="" dxfId="137">
      <formula>0</formula>
    </cfRule>
  </conditionalFormatting>
  <conditionalFormatting sqref="T58:T63">
    <cfRule type="cellIs" priority="31" operator="equal" aboveAverage="0" equalAverage="0" bottom="0" percent="0" rank="0" text="" dxfId="138">
      <formula>0</formula>
    </cfRule>
  </conditionalFormatting>
  <conditionalFormatting sqref="T59">
    <cfRule type="cellIs" priority="32" operator="equal" aboveAverage="0" equalAverage="0" bottom="0" percent="0" rank="0" text="" dxfId="139">
      <formula>0</formula>
    </cfRule>
  </conditionalFormatting>
  <conditionalFormatting sqref="T58:T63">
    <cfRule type="cellIs" priority="33" operator="equal" aboveAverage="0" equalAverage="0" bottom="0" percent="0" rank="0" text="" dxfId="140">
      <formula>0</formula>
    </cfRule>
  </conditionalFormatting>
  <conditionalFormatting sqref="T58:T63">
    <cfRule type="cellIs" priority="34" operator="equal" aboveAverage="0" equalAverage="0" bottom="0" percent="0" rank="0" text="" dxfId="141">
      <formula>0</formula>
    </cfRule>
  </conditionalFormatting>
  <conditionalFormatting sqref="T59">
    <cfRule type="cellIs" priority="35" operator="equal" aboveAverage="0" equalAverage="0" bottom="0" percent="0" rank="0" text="" dxfId="142">
      <formula>0</formula>
    </cfRule>
  </conditionalFormatting>
  <conditionalFormatting sqref="U58:U63">
    <cfRule type="cellIs" priority="36" operator="equal" aboveAverage="0" equalAverage="0" bottom="0" percent="0" rank="0" text="" dxfId="143">
      <formula>0</formula>
    </cfRule>
  </conditionalFormatting>
  <conditionalFormatting sqref="U58:U63">
    <cfRule type="cellIs" priority="37" operator="equal" aboveAverage="0" equalAverage="0" bottom="0" percent="0" rank="0" text="" dxfId="144">
      <formula>0</formula>
    </cfRule>
  </conditionalFormatting>
  <conditionalFormatting sqref="U59">
    <cfRule type="cellIs" priority="38" operator="equal" aboveAverage="0" equalAverage="0" bottom="0" percent="0" rank="0" text="" dxfId="145">
      <formula>0</formula>
    </cfRule>
  </conditionalFormatting>
  <conditionalFormatting sqref="U65:U70 U72 U74:U75 U78:U79 U58:U63">
    <cfRule type="cellIs" priority="39" operator="equal" aboveAverage="0" equalAverage="0" bottom="0" percent="0" rank="0" text="" dxfId="146">
      <formula>0</formula>
    </cfRule>
  </conditionalFormatting>
  <conditionalFormatting sqref="U65:U70 U72 U74:U75 U78:U79 U58:U63">
    <cfRule type="cellIs" priority="40" operator="equal" aboveAverage="0" equalAverage="0" bottom="0" percent="0" rank="0" text="" dxfId="147">
      <formula>0</formula>
    </cfRule>
  </conditionalFormatting>
  <conditionalFormatting sqref="U59">
    <cfRule type="cellIs" priority="41" operator="equal" aboveAverage="0" equalAverage="0" bottom="0" percent="0" rank="0" text="" dxfId="148">
      <formula>0</formula>
    </cfRule>
  </conditionalFormatting>
  <conditionalFormatting sqref="V58:V63">
    <cfRule type="cellIs" priority="42" operator="equal" aboveAverage="0" equalAverage="0" bottom="0" percent="0" rank="0" text="" dxfId="149">
      <formula>0</formula>
    </cfRule>
  </conditionalFormatting>
  <conditionalFormatting sqref="V58:V63">
    <cfRule type="cellIs" priority="43" operator="equal" aboveAverage="0" equalAverage="0" bottom="0" percent="0" rank="0" text="" dxfId="150">
      <formula>0</formula>
    </cfRule>
  </conditionalFormatting>
  <conditionalFormatting sqref="V58:V63">
    <cfRule type="cellIs" priority="44" operator="equal" aboveAverage="0" equalAverage="0" bottom="0" percent="0" rank="0" text="" dxfId="151">
      <formula>0</formula>
    </cfRule>
  </conditionalFormatting>
  <conditionalFormatting sqref="V58:V63">
    <cfRule type="cellIs" priority="45" operator="equal" aboveAverage="0" equalAverage="0" bottom="0" percent="0" rank="0" text="" dxfId="152">
      <formula>0</formula>
    </cfRule>
  </conditionalFormatting>
  <conditionalFormatting sqref="V58:V63">
    <cfRule type="cellIs" priority="46" operator="equal" aboveAverage="0" equalAverage="0" bottom="0" percent="0" rank="0" text="" dxfId="153">
      <formula>0</formula>
    </cfRule>
  </conditionalFormatting>
  <conditionalFormatting sqref="V58:V63">
    <cfRule type="cellIs" priority="47" operator="equal" aboveAverage="0" equalAverage="0" bottom="0" percent="0" rank="0" text="" dxfId="154">
      <formula>0</formula>
    </cfRule>
  </conditionalFormatting>
  <conditionalFormatting sqref="F58:F63">
    <cfRule type="cellIs" priority="48" operator="equal" aboveAverage="0" equalAverage="0" bottom="0" percent="0" rank="0" text="" dxfId="155">
      <formula>0</formula>
    </cfRule>
  </conditionalFormatting>
  <conditionalFormatting sqref="F58:F63">
    <cfRule type="cellIs" priority="49" operator="equal" aboveAverage="0" equalAverage="0" bottom="0" percent="0" rank="0" text="" dxfId="156">
      <formula>0</formula>
    </cfRule>
  </conditionalFormatting>
  <conditionalFormatting sqref="G58:G63">
    <cfRule type="cellIs" priority="50" operator="equal" aboveAverage="0" equalAverage="0" bottom="0" percent="0" rank="0" text="" dxfId="157">
      <formula>0</formula>
    </cfRule>
  </conditionalFormatting>
  <conditionalFormatting sqref="G58:G63">
    <cfRule type="cellIs" priority="51" operator="equal" aboveAverage="0" equalAverage="0" bottom="0" percent="0" rank="0" text="" dxfId="158">
      <formula>0</formula>
    </cfRule>
  </conditionalFormatting>
  <conditionalFormatting sqref="H58:H63">
    <cfRule type="cellIs" priority="52" operator="equal" aboveAverage="0" equalAverage="0" bottom="0" percent="0" rank="0" text="" dxfId="159">
      <formula>0</formula>
    </cfRule>
  </conditionalFormatting>
  <conditionalFormatting sqref="H58:H63">
    <cfRule type="cellIs" priority="53" operator="equal" aboveAverage="0" equalAverage="0" bottom="0" percent="0" rank="0" text="" dxfId="160">
      <formula>0</formula>
    </cfRule>
  </conditionalFormatting>
  <conditionalFormatting sqref="J58:J63">
    <cfRule type="cellIs" priority="54" operator="equal" aboveAverage="0" equalAverage="0" bottom="0" percent="0" rank="0" text="" dxfId="161">
      <formula>0</formula>
    </cfRule>
  </conditionalFormatting>
  <conditionalFormatting sqref="J58:J63">
    <cfRule type="cellIs" priority="55" operator="equal" aboveAverage="0" equalAverage="0" bottom="0" percent="0" rank="0" text="" dxfId="162">
      <formula>0</formula>
    </cfRule>
  </conditionalFormatting>
  <conditionalFormatting sqref="K58:K63">
    <cfRule type="cellIs" priority="56" operator="equal" aboveAverage="0" equalAverage="0" bottom="0" percent="0" rank="0" text="" dxfId="163">
      <formula>0</formula>
    </cfRule>
  </conditionalFormatting>
  <conditionalFormatting sqref="K58:K63">
    <cfRule type="cellIs" priority="57" operator="equal" aboveAverage="0" equalAverage="0" bottom="0" percent="0" rank="0" text="" dxfId="164">
      <formula>0</formula>
    </cfRule>
  </conditionalFormatting>
  <printOptions headings="false" gridLines="false" gridLinesSet="true" horizontalCentered="false" verticalCentered="false"/>
  <pageMargins left="0.472222222222222" right="0.708333333333333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4:49:52Z</dcterms:created>
  <dc:creator>Customer</dc:creator>
  <dc:description/>
  <dc:language>en-US</dc:language>
  <cp:lastModifiedBy>u62</cp:lastModifiedBy>
  <cp:lastPrinted>2020-10-01T04:45:11Z</cp:lastPrinted>
  <dcterms:modified xsi:type="dcterms:W3CDTF">2020-10-01T04:45:14Z</dcterms:modified>
  <cp:revision>0</cp:revision>
  <dc:subject/>
  <dc:title/>
</cp:coreProperties>
</file>